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0940"/>
        <c:axId val="84322868"/>
      </c:lineChart>
      <c:catAx>
        <c:axId val="8408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68"/>
        <c:crossesAt val="0"/>
        <c:auto val="1"/>
        <c:lblAlgn val="ctr"/>
        <c:lblOffset val="100"/>
        <c:noMultiLvlLbl val="0"/>
      </c:catAx>
      <c:valAx>
        <c:axId val="843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1929"/>
        <c:axId val="49189786"/>
      </c:lineChart>
      <c:catAx>
        <c:axId val="6496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86"/>
        <c:crossesAt val="0"/>
        <c:auto val="1"/>
        <c:lblAlgn val="ctr"/>
        <c:lblOffset val="100"/>
        <c:noMultiLvlLbl val="0"/>
      </c:catAx>
      <c:valAx>
        <c:axId val="491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7846"/>
        <c:axId val="35101980"/>
      </c:lineChart>
      <c:catAx>
        <c:axId val="8817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980"/>
        <c:crossesAt val="0"/>
        <c:auto val="1"/>
        <c:lblAlgn val="ctr"/>
        <c:lblOffset val="100"/>
        <c:noMultiLvlLbl val="0"/>
      </c:catAx>
      <c:valAx>
        <c:axId val="35101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09511"/>
        <c:axId val="64396101"/>
      </c:scatterChart>
      <c:valAx>
        <c:axId val="3410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101"/>
        <c:crossesAt val="0"/>
        <c:crossBetween val="midCat"/>
      </c:valAx>
      <c:valAx>
        <c:axId val="643961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5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74593"/>
        <c:axId val="99291577"/>
      </c:scatterChart>
      <c:valAx>
        <c:axId val="5107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577"/>
        <c:crossesAt val="0"/>
        <c:crossBetween val="midCat"/>
      </c:valAx>
      <c:valAx>
        <c:axId val="992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