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39912"/>
        <c:axId val="35795746"/>
      </c:scatterChart>
      <c:valAx>
        <c:axId val="95739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5746"/>
        <c:crossesAt val="0"/>
        <c:crossBetween val="midCat"/>
      </c:valAx>
      <c:valAx>
        <c:axId val="35795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2898"/>
        <c:axId val="32875687"/>
      </c:scatterChart>
      <c:valAx>
        <c:axId val="1432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687"/>
        <c:crossesAt val="0"/>
        <c:crossBetween val="midCat"/>
      </c:valAx>
      <c:valAx>
        <c:axId val="32875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90350"/>
        <c:axId val="27026006"/>
      </c:scatterChart>
      <c:valAx>
        <c:axId val="47390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006"/>
        <c:crossesAt val="0"/>
        <c:crossBetween val="midCat"/>
      </c:valAx>
      <c:valAx>
        <c:axId val="27026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40484"/>
        <c:axId val="64678871"/>
      </c:scatterChart>
      <c:valAx>
        <c:axId val="47840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871"/>
        <c:crossesAt val="0"/>
        <c:crossBetween val="midCat"/>
      </c:valAx>
      <c:valAx>
        <c:axId val="64678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