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01245"/>
        <c:axId val="45845600"/>
      </c:barChart>
      <c:catAx>
        <c:axId val="1300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600"/>
        <c:auto val="1"/>
        <c:lblAlgn val="ctr"/>
        <c:lblOffset val="100"/>
        <c:noMultiLvlLbl val="0"/>
      </c:catAx>
      <c:valAx>
        <c:axId val="458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4201"/>
        <c:axId val="54113592"/>
      </c:barChart>
      <c:catAx>
        <c:axId val="338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92"/>
        <c:auto val="1"/>
        <c:lblAlgn val="ctr"/>
        <c:lblOffset val="100"/>
        <c:noMultiLvlLbl val="0"/>
      </c:catAx>
      <c:valAx>
        <c:axId val="541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55891"/>
        <c:axId val="21988823"/>
      </c:barChart>
      <c:catAx>
        <c:axId val="386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823"/>
        <c:auto val="1"/>
        <c:lblAlgn val="ctr"/>
        <c:lblOffset val="100"/>
        <c:noMultiLvlLbl val="0"/>
      </c:catAx>
      <c:valAx>
        <c:axId val="219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29525"/>
        <c:axId val="74258255"/>
      </c:barChart>
      <c:catAx>
        <c:axId val="838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255"/>
        <c:auto val="1"/>
        <c:lblAlgn val="ctr"/>
        <c:lblOffset val="100"/>
        <c:noMultiLvlLbl val="0"/>
      </c:catAx>
      <c:valAx>
        <c:axId val="742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73673"/>
        <c:axId val="74581126"/>
      </c:barChart>
      <c:catAx>
        <c:axId val="792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26"/>
        <c:auto val="1"/>
        <c:lblAlgn val="ctr"/>
        <c:lblOffset val="100"/>
        <c:noMultiLvlLbl val="0"/>
      </c:catAx>
      <c:valAx>
        <c:axId val="745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9668"/>
        <c:axId val="85655478"/>
      </c:barChart>
      <c:catAx>
        <c:axId val="484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78"/>
        <c:auto val="1"/>
        <c:lblAlgn val="ctr"/>
        <c:lblOffset val="100"/>
        <c:noMultiLvlLbl val="0"/>
      </c:catAx>
      <c:valAx>
        <c:axId val="856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8116"/>
        <c:axId val="26870139"/>
      </c:barChart>
      <c:catAx>
        <c:axId val="659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39"/>
        <c:auto val="1"/>
        <c:lblAlgn val="ctr"/>
        <c:lblOffset val="100"/>
        <c:noMultiLvlLbl val="0"/>
      </c:catAx>
      <c:valAx>
        <c:axId val="268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9978"/>
        <c:axId val="2940102"/>
      </c:barChart>
      <c:catAx>
        <c:axId val="411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02"/>
        <c:auto val="1"/>
        <c:lblAlgn val="ctr"/>
        <c:lblOffset val="100"/>
        <c:noMultiLvlLbl val="0"/>
      </c:catAx>
      <c:valAx>
        <c:axId val="29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4364"/>
        <c:axId val="23143606"/>
      </c:barChart>
      <c:catAx>
        <c:axId val="782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606"/>
        <c:auto val="1"/>
        <c:lblAlgn val="ctr"/>
        <c:lblOffset val="100"/>
        <c:noMultiLvlLbl val="0"/>
      </c:catAx>
      <c:valAx>
        <c:axId val="231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9180"/>
        <c:axId val="74594906"/>
      </c:barChart>
      <c:catAx>
        <c:axId val="890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06"/>
        <c:auto val="1"/>
        <c:lblAlgn val="ctr"/>
        <c:lblOffset val="100"/>
        <c:noMultiLvlLbl val="0"/>
      </c:catAx>
      <c:valAx>
        <c:axId val="745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64176"/>
        <c:axId val="87830851"/>
      </c:barChart>
      <c:catAx>
        <c:axId val="259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51"/>
        <c:auto val="1"/>
        <c:lblAlgn val="ctr"/>
        <c:lblOffset val="100"/>
        <c:noMultiLvlLbl val="0"/>
      </c:catAx>
      <c:valAx>
        <c:axId val="878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3260"/>
        <c:axId val="57653671"/>
      </c:barChart>
      <c:catAx>
        <c:axId val="355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71"/>
        <c:auto val="1"/>
        <c:lblAlgn val="ctr"/>
        <c:lblOffset val="100"/>
        <c:noMultiLvlLbl val="0"/>
      </c:catAx>
      <c:valAx>
        <c:axId val="576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20134"/>
        <c:axId val="29120768"/>
      </c:barChart>
      <c:catAx>
        <c:axId val="318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768"/>
        <c:auto val="1"/>
        <c:lblAlgn val="ctr"/>
        <c:lblOffset val="100"/>
        <c:noMultiLvlLbl val="0"/>
      </c:catAx>
      <c:valAx>
        <c:axId val="291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7012"/>
        <c:axId val="17510363"/>
      </c:barChart>
      <c:catAx>
        <c:axId val="866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363"/>
        <c:auto val="1"/>
        <c:lblAlgn val="ctr"/>
        <c:lblOffset val="100"/>
        <c:noMultiLvlLbl val="0"/>
      </c:catAx>
      <c:valAx>
        <c:axId val="175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9155"/>
        <c:axId val="26739776"/>
      </c:barChart>
      <c:catAx>
        <c:axId val="723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76"/>
        <c:auto val="1"/>
        <c:lblAlgn val="ctr"/>
        <c:lblOffset val="100"/>
        <c:noMultiLvlLbl val="0"/>
      </c:catAx>
      <c:valAx>
        <c:axId val="267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12295"/>
        <c:axId val="47604294"/>
      </c:barChart>
      <c:catAx>
        <c:axId val="524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294"/>
        <c:auto val="1"/>
        <c:lblAlgn val="ctr"/>
        <c:lblOffset val="100"/>
        <c:noMultiLvlLbl val="0"/>
      </c:catAx>
      <c:valAx>
        <c:axId val="476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0694"/>
        <c:axId val="39408357"/>
      </c:barChart>
      <c:catAx>
        <c:axId val="942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57"/>
        <c:auto val="1"/>
        <c:lblAlgn val="ctr"/>
        <c:lblOffset val="100"/>
        <c:noMultiLvlLbl val="0"/>
      </c:catAx>
      <c:valAx>
        <c:axId val="394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9848"/>
        <c:axId val="24499776"/>
      </c:barChart>
      <c:catAx>
        <c:axId val="898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76"/>
        <c:auto val="1"/>
        <c:lblAlgn val="ctr"/>
        <c:lblOffset val="100"/>
        <c:noMultiLvlLbl val="0"/>
      </c:catAx>
      <c:valAx>
        <c:axId val="244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