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58438"/>
        <c:axId val="25249683"/>
      </c:scatterChart>
      <c:valAx>
        <c:axId val="8065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683"/>
        <c:crossesAt val="0"/>
        <c:crossBetween val="midCat"/>
      </c:valAx>
      <c:valAx>
        <c:axId val="2524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06382"/>
        <c:axId val="34957307"/>
      </c:scatterChart>
      <c:valAx>
        <c:axId val="9530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307"/>
        <c:crossesAt val="0"/>
        <c:crossBetween val="midCat"/>
      </c:valAx>
      <c:valAx>
        <c:axId val="3495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11534"/>
        <c:axId val="58594568"/>
      </c:scatterChart>
      <c:valAx>
        <c:axId val="5171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568"/>
        <c:crossesAt val="0"/>
        <c:crossBetween val="midCat"/>
      </c:valAx>
      <c:valAx>
        <c:axId val="5859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60965"/>
        <c:axId val="9234692"/>
      </c:scatterChart>
      <c:valAx>
        <c:axId val="87560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92"/>
        <c:crossesAt val="0"/>
        <c:crossBetween val="midCat"/>
      </c:valAx>
      <c:valAx>
        <c:axId val="923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