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86956"/>
        <c:axId val="63669292"/>
      </c:barChart>
      <c:catAx>
        <c:axId val="3738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292"/>
        <c:auto val="1"/>
        <c:lblAlgn val="ctr"/>
        <c:lblOffset val="100"/>
        <c:noMultiLvlLbl val="0"/>
      </c:catAx>
      <c:valAx>
        <c:axId val="6366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3452"/>
        <c:axId val="31038656"/>
      </c:barChart>
      <c:catAx>
        <c:axId val="288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656"/>
        <c:auto val="1"/>
        <c:lblAlgn val="ctr"/>
        <c:lblOffset val="100"/>
        <c:noMultiLvlLbl val="0"/>
      </c:catAx>
      <c:valAx>
        <c:axId val="3103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53073"/>
        <c:axId val="5264302"/>
      </c:barChart>
      <c:catAx>
        <c:axId val="2475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02"/>
        <c:auto val="1"/>
        <c:lblAlgn val="ctr"/>
        <c:lblOffset val="100"/>
        <c:noMultiLvlLbl val="0"/>
      </c:catAx>
      <c:valAx>
        <c:axId val="526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15473"/>
        <c:axId val="61127464"/>
      </c:barChart>
      <c:catAx>
        <c:axId val="4511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464"/>
        <c:auto val="1"/>
        <c:lblAlgn val="ctr"/>
        <c:lblOffset val="100"/>
        <c:noMultiLvlLbl val="0"/>
      </c:catAx>
      <c:valAx>
        <c:axId val="611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56812"/>
        <c:axId val="76793109"/>
      </c:barChart>
      <c:catAx>
        <c:axId val="5625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109"/>
        <c:auto val="1"/>
        <c:lblAlgn val="ctr"/>
        <c:lblOffset val="100"/>
        <c:noMultiLvlLbl val="0"/>
      </c:catAx>
      <c:valAx>
        <c:axId val="767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42313"/>
        <c:axId val="53191535"/>
      </c:barChart>
      <c:catAx>
        <c:axId val="1384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535"/>
        <c:auto val="1"/>
        <c:lblAlgn val="ctr"/>
        <c:lblOffset val="100"/>
        <c:noMultiLvlLbl val="0"/>
      </c:catAx>
      <c:valAx>
        <c:axId val="5319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53642"/>
        <c:axId val="91130389"/>
      </c:barChart>
      <c:catAx>
        <c:axId val="7985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389"/>
        <c:auto val="1"/>
        <c:lblAlgn val="ctr"/>
        <c:lblOffset val="100"/>
        <c:noMultiLvlLbl val="0"/>
      </c:catAx>
      <c:valAx>
        <c:axId val="911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157"/>
        <c:axId val="21381712"/>
      </c:barChart>
      <c:catAx>
        <c:axId val="33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712"/>
        <c:auto val="1"/>
        <c:lblAlgn val="ctr"/>
        <c:lblOffset val="100"/>
        <c:noMultiLvlLbl val="0"/>
      </c:catAx>
      <c:valAx>
        <c:axId val="213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01041"/>
        <c:axId val="57349207"/>
      </c:barChart>
      <c:catAx>
        <c:axId val="7480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207"/>
        <c:auto val="1"/>
        <c:lblAlgn val="ctr"/>
        <c:lblOffset val="100"/>
        <c:noMultiLvlLbl val="0"/>
      </c:catAx>
      <c:valAx>
        <c:axId val="5734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80222"/>
        <c:axId val="45610774"/>
      </c:barChart>
      <c:catAx>
        <c:axId val="5398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774"/>
        <c:auto val="1"/>
        <c:lblAlgn val="ctr"/>
        <c:lblOffset val="100"/>
        <c:noMultiLvlLbl val="0"/>
      </c:catAx>
      <c:valAx>
        <c:axId val="4561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32043"/>
        <c:axId val="32870488"/>
      </c:barChart>
      <c:catAx>
        <c:axId val="8193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488"/>
        <c:auto val="1"/>
        <c:lblAlgn val="ctr"/>
        <c:lblOffset val="100"/>
        <c:noMultiLvlLbl val="0"/>
      </c:catAx>
      <c:valAx>
        <c:axId val="3287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52925"/>
        <c:axId val="16300771"/>
      </c:barChart>
      <c:catAx>
        <c:axId val="1575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771"/>
        <c:auto val="1"/>
        <c:lblAlgn val="ctr"/>
        <c:lblOffset val="100"/>
        <c:noMultiLvlLbl val="0"/>
      </c:catAx>
      <c:valAx>
        <c:axId val="1630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61861"/>
        <c:axId val="99471611"/>
      </c:barChart>
      <c:catAx>
        <c:axId val="8726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611"/>
        <c:auto val="1"/>
        <c:lblAlgn val="ctr"/>
        <c:lblOffset val="100"/>
        <c:noMultiLvlLbl val="0"/>
      </c:catAx>
      <c:valAx>
        <c:axId val="994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03421"/>
        <c:axId val="14368567"/>
      </c:barChart>
      <c:catAx>
        <c:axId val="9750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567"/>
        <c:auto val="1"/>
        <c:lblAlgn val="ctr"/>
        <c:lblOffset val="100"/>
        <c:noMultiLvlLbl val="0"/>
      </c:catAx>
      <c:valAx>
        <c:axId val="1436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57198"/>
        <c:axId val="78270344"/>
      </c:barChart>
      <c:catAx>
        <c:axId val="5575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344"/>
        <c:auto val="1"/>
        <c:lblAlgn val="ctr"/>
        <c:lblOffset val="100"/>
        <c:noMultiLvlLbl val="0"/>
      </c:catAx>
      <c:valAx>
        <c:axId val="7827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13726"/>
        <c:axId val="81256113"/>
      </c:barChart>
      <c:catAx>
        <c:axId val="7901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113"/>
        <c:auto val="1"/>
        <c:lblAlgn val="ctr"/>
        <c:lblOffset val="100"/>
        <c:noMultiLvlLbl val="0"/>
      </c:catAx>
      <c:valAx>
        <c:axId val="8125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97052"/>
        <c:axId val="13923196"/>
      </c:barChart>
      <c:catAx>
        <c:axId val="5189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196"/>
        <c:auto val="1"/>
        <c:lblAlgn val="ctr"/>
        <c:lblOffset val="100"/>
        <c:noMultiLvlLbl val="0"/>
      </c:catAx>
      <c:valAx>
        <c:axId val="1392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35276"/>
        <c:axId val="23621212"/>
      </c:barChart>
      <c:catAx>
        <c:axId val="6403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212"/>
        <c:auto val="1"/>
        <c:lblAlgn val="ctr"/>
        <c:lblOffset val="100"/>
        <c:noMultiLvlLbl val="0"/>
      </c:catAx>
      <c:valAx>
        <c:axId val="2362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