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972886"/>
        <c:axId val="9024680"/>
      </c:scatterChart>
      <c:valAx>
        <c:axId val="579728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80"/>
        <c:crossesAt val="0"/>
        <c:crossBetween val="midCat"/>
      </c:valAx>
      <c:valAx>
        <c:axId val="90246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8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