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30315"/>
        <c:axId val="5774314"/>
      </c:lineChart>
      <c:catAx>
        <c:axId val="1383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314"/>
        <c:crossesAt val="0"/>
        <c:auto val="1"/>
        <c:lblAlgn val="ctr"/>
        <c:lblOffset val="100"/>
        <c:noMultiLvlLbl val="0"/>
      </c:catAx>
      <c:valAx>
        <c:axId val="5774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0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95392"/>
        <c:axId val="24491508"/>
      </c:lineChart>
      <c:catAx>
        <c:axId val="9169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1508"/>
        <c:crossesAt val="0"/>
        <c:auto val="1"/>
        <c:lblAlgn val="ctr"/>
        <c:lblOffset val="100"/>
        <c:noMultiLvlLbl val="0"/>
      </c:catAx>
      <c:valAx>
        <c:axId val="24491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95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444843"/>
        <c:axId val="23551450"/>
      </c:barChart>
      <c:catAx>
        <c:axId val="9744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51450"/>
        <c:crossesAt val="0"/>
        <c:auto val="1"/>
        <c:lblAlgn val="ctr"/>
        <c:lblOffset val="100"/>
        <c:noMultiLvlLbl val="0"/>
      </c:catAx>
      <c:valAx>
        <c:axId val="23551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4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936346"/>
        <c:axId val="88893208"/>
        <c:axId val="58137697"/>
      </c:bar3DChart>
      <c:catAx>
        <c:axId val="1293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93208"/>
        <c:crossesAt val="0"/>
        <c:auto val="1"/>
        <c:lblAlgn val="ctr"/>
        <c:lblOffset val="100"/>
        <c:noMultiLvlLbl val="0"/>
      </c:catAx>
      <c:valAx>
        <c:axId val="88893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36346"/>
        <c:crossesAt val="1"/>
        <c:crossBetween val="midCat"/>
      </c:valAx>
      <c:serAx>
        <c:axId val="5813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932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016460"/>
        <c:axId val="38410445"/>
      </c:scatterChart>
      <c:valAx>
        <c:axId val="3701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0445"/>
        <c:crossesAt val="0"/>
        <c:crossBetween val="midCat"/>
      </c:valAx>
      <c:valAx>
        <c:axId val="38410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64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360536"/>
        <c:axId val="2908154"/>
      </c:scatterChart>
      <c:valAx>
        <c:axId val="213605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154"/>
        <c:crossesAt val="0"/>
        <c:crossBetween val="midCat"/>
        <c:majorUnit val="30"/>
        <c:minorUnit val="30"/>
      </c:valAx>
      <c:valAx>
        <c:axId val="29081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605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369492"/>
        <c:axId val="81663398"/>
      </c:scatterChart>
      <c:valAx>
        <c:axId val="933694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3398"/>
        <c:crossesAt val="0"/>
        <c:crossBetween val="midCat"/>
        <c:majorUnit val="30"/>
        <c:minorUnit val="30"/>
      </c:valAx>
      <c:valAx>
        <c:axId val="816633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694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