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943437"/>
        <c:axId val="51971389"/>
      </c:barChart>
      <c:catAx>
        <c:axId val="30943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71389"/>
        <c:auto val="1"/>
        <c:lblAlgn val="ctr"/>
        <c:lblOffset val="100"/>
        <c:noMultiLvlLbl val="0"/>
      </c:catAx>
      <c:valAx>
        <c:axId val="51971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434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103246"/>
        <c:axId val="12498646"/>
      </c:barChart>
      <c:catAx>
        <c:axId val="65103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98646"/>
        <c:auto val="1"/>
        <c:lblAlgn val="ctr"/>
        <c:lblOffset val="100"/>
        <c:noMultiLvlLbl val="0"/>
      </c:catAx>
      <c:valAx>
        <c:axId val="12498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03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186802"/>
        <c:axId val="34518479"/>
      </c:barChart>
      <c:catAx>
        <c:axId val="36186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18479"/>
        <c:auto val="1"/>
        <c:lblAlgn val="ctr"/>
        <c:lblOffset val="100"/>
        <c:noMultiLvlLbl val="0"/>
      </c:catAx>
      <c:valAx>
        <c:axId val="34518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868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429179"/>
        <c:axId val="15064351"/>
      </c:barChart>
      <c:catAx>
        <c:axId val="92429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64351"/>
        <c:auto val="1"/>
        <c:lblAlgn val="ctr"/>
        <c:lblOffset val="100"/>
        <c:noMultiLvlLbl val="0"/>
      </c:catAx>
      <c:valAx>
        <c:axId val="150643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291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