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8181198"/>
        <c:axId val="60658143"/>
      </c:scatterChart>
      <c:valAx>
        <c:axId val="78181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8143"/>
        <c:crossesAt val="0"/>
        <c:crossBetween val="midCat"/>
      </c:valAx>
      <c:valAx>
        <c:axId val="60658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11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006098"/>
        <c:axId val="29781648"/>
      </c:lineChart>
      <c:catAx>
        <c:axId val="63006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1648"/>
        <c:crossesAt val="0"/>
        <c:auto val="1"/>
        <c:lblAlgn val="ctr"/>
        <c:lblOffset val="100"/>
        <c:noMultiLvlLbl val="0"/>
      </c:catAx>
      <c:valAx>
        <c:axId val="29781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6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