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8273"/>
        <c:axId val="91676051"/>
      </c:scatterChart>
      <c:valAx>
        <c:axId val="6876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051"/>
        <c:crossesAt val="0"/>
        <c:crossBetween val="midCat"/>
      </c:valAx>
      <c:valAx>
        <c:axId val="9167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4436"/>
        <c:axId val="72607635"/>
      </c:scatterChart>
      <c:valAx>
        <c:axId val="566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35"/>
        <c:crossesAt val="0"/>
        <c:crossBetween val="midCat"/>
      </c:valAx>
      <c:valAx>
        <c:axId val="7260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0777"/>
        <c:axId val="72577109"/>
      </c:scatterChart>
      <c:valAx>
        <c:axId val="1219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09"/>
        <c:crossesAt val="0"/>
        <c:crossBetween val="midCat"/>
      </c:valAx>
      <c:valAx>
        <c:axId val="7257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6907"/>
        <c:axId val="25828593"/>
      </c:scatterChart>
      <c:valAx>
        <c:axId val="1421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593"/>
        <c:crossesAt val="0"/>
        <c:crossBetween val="midCat"/>
      </c:valAx>
      <c:valAx>
        <c:axId val="2582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