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03150"/>
        <c:axId val="42618269"/>
      </c:barChart>
      <c:catAx>
        <c:axId val="248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69"/>
        <c:auto val="1"/>
        <c:lblAlgn val="ctr"/>
        <c:lblOffset val="100"/>
        <c:noMultiLvlLbl val="0"/>
      </c:catAx>
      <c:valAx>
        <c:axId val="426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5501"/>
        <c:axId val="21985374"/>
      </c:barChart>
      <c:catAx>
        <c:axId val="320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374"/>
        <c:auto val="1"/>
        <c:lblAlgn val="ctr"/>
        <c:lblOffset val="100"/>
        <c:noMultiLvlLbl val="0"/>
      </c:catAx>
      <c:valAx>
        <c:axId val="219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9754"/>
        <c:axId val="15240583"/>
      </c:barChart>
      <c:catAx>
        <c:axId val="9142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583"/>
        <c:auto val="1"/>
        <c:lblAlgn val="ctr"/>
        <c:lblOffset val="100"/>
        <c:noMultiLvlLbl val="0"/>
      </c:catAx>
      <c:valAx>
        <c:axId val="152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5605"/>
        <c:axId val="48491147"/>
      </c:barChart>
      <c:catAx>
        <c:axId val="65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147"/>
        <c:auto val="1"/>
        <c:lblAlgn val="ctr"/>
        <c:lblOffset val="100"/>
        <c:noMultiLvlLbl val="0"/>
      </c:catAx>
      <c:valAx>
        <c:axId val="484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80712"/>
        <c:axId val="73532168"/>
      </c:barChart>
      <c:catAx>
        <c:axId val="3778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68"/>
        <c:auto val="1"/>
        <c:lblAlgn val="ctr"/>
        <c:lblOffset val="100"/>
        <c:noMultiLvlLbl val="0"/>
      </c:catAx>
      <c:valAx>
        <c:axId val="735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81412"/>
        <c:axId val="40478261"/>
      </c:barChart>
      <c:catAx>
        <c:axId val="181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61"/>
        <c:auto val="1"/>
        <c:lblAlgn val="ctr"/>
        <c:lblOffset val="100"/>
        <c:noMultiLvlLbl val="0"/>
      </c:catAx>
      <c:valAx>
        <c:axId val="404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5567"/>
        <c:axId val="58485769"/>
      </c:barChart>
      <c:catAx>
        <c:axId val="4437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769"/>
        <c:auto val="1"/>
        <c:lblAlgn val="ctr"/>
        <c:lblOffset val="100"/>
        <c:noMultiLvlLbl val="0"/>
      </c:catAx>
      <c:valAx>
        <c:axId val="584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48447"/>
        <c:axId val="1317339"/>
      </c:barChart>
      <c:catAx>
        <c:axId val="272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39"/>
        <c:auto val="1"/>
        <c:lblAlgn val="ctr"/>
        <c:lblOffset val="100"/>
        <c:noMultiLvlLbl val="0"/>
      </c:catAx>
      <c:valAx>
        <c:axId val="13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1451"/>
        <c:axId val="36551866"/>
      </c:barChart>
      <c:catAx>
        <c:axId val="939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66"/>
        <c:auto val="1"/>
        <c:lblAlgn val="ctr"/>
        <c:lblOffset val="100"/>
        <c:noMultiLvlLbl val="0"/>
      </c:catAx>
      <c:valAx>
        <c:axId val="365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4051"/>
        <c:axId val="47162342"/>
      </c:barChart>
      <c:catAx>
        <c:axId val="4774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342"/>
        <c:auto val="1"/>
        <c:lblAlgn val="ctr"/>
        <c:lblOffset val="100"/>
        <c:noMultiLvlLbl val="0"/>
      </c:catAx>
      <c:valAx>
        <c:axId val="471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3289"/>
        <c:axId val="13604265"/>
      </c:barChart>
      <c:catAx>
        <c:axId val="707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265"/>
        <c:auto val="1"/>
        <c:lblAlgn val="ctr"/>
        <c:lblOffset val="100"/>
        <c:noMultiLvlLbl val="0"/>
      </c:catAx>
      <c:valAx>
        <c:axId val="136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0523"/>
        <c:axId val="66965063"/>
      </c:barChart>
      <c:catAx>
        <c:axId val="116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063"/>
        <c:auto val="1"/>
        <c:lblAlgn val="ctr"/>
        <c:lblOffset val="100"/>
        <c:noMultiLvlLbl val="0"/>
      </c:catAx>
      <c:valAx>
        <c:axId val="669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51208"/>
        <c:axId val="49547188"/>
      </c:barChart>
      <c:catAx>
        <c:axId val="246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188"/>
        <c:auto val="1"/>
        <c:lblAlgn val="ctr"/>
        <c:lblOffset val="100"/>
        <c:noMultiLvlLbl val="0"/>
      </c:catAx>
      <c:valAx>
        <c:axId val="495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81560"/>
        <c:axId val="86906969"/>
      </c:barChart>
      <c:catAx>
        <c:axId val="920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969"/>
        <c:auto val="1"/>
        <c:lblAlgn val="ctr"/>
        <c:lblOffset val="100"/>
        <c:noMultiLvlLbl val="0"/>
      </c:catAx>
      <c:valAx>
        <c:axId val="869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1227"/>
        <c:axId val="85114663"/>
      </c:barChart>
      <c:catAx>
        <c:axId val="136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663"/>
        <c:auto val="1"/>
        <c:lblAlgn val="ctr"/>
        <c:lblOffset val="100"/>
        <c:noMultiLvlLbl val="0"/>
      </c:catAx>
      <c:valAx>
        <c:axId val="851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8056"/>
        <c:axId val="46748954"/>
      </c:barChart>
      <c:catAx>
        <c:axId val="18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954"/>
        <c:auto val="1"/>
        <c:lblAlgn val="ctr"/>
        <c:lblOffset val="100"/>
        <c:noMultiLvlLbl val="0"/>
      </c:catAx>
      <c:valAx>
        <c:axId val="467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12036"/>
        <c:axId val="367338"/>
      </c:barChart>
      <c:catAx>
        <c:axId val="553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8"/>
        <c:auto val="1"/>
        <c:lblAlgn val="ctr"/>
        <c:lblOffset val="100"/>
        <c:noMultiLvlLbl val="0"/>
      </c:catAx>
      <c:valAx>
        <c:axId val="3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69911"/>
        <c:axId val="33667267"/>
      </c:barChart>
      <c:catAx>
        <c:axId val="683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67"/>
        <c:auto val="1"/>
        <c:lblAlgn val="ctr"/>
        <c:lblOffset val="100"/>
        <c:noMultiLvlLbl val="0"/>
      </c:catAx>
      <c:valAx>
        <c:axId val="336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