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7815"/>
        <c:axId val="90886404"/>
      </c:scatterChart>
      <c:valAx>
        <c:axId val="6905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404"/>
        <c:crossesAt val="0"/>
        <c:crossBetween val="midCat"/>
      </c:valAx>
      <c:valAx>
        <c:axId val="9088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08061"/>
        <c:axId val="45077661"/>
      </c:scatterChart>
      <c:valAx>
        <c:axId val="9150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661"/>
        <c:crossesAt val="0"/>
        <c:crossBetween val="midCat"/>
      </c:valAx>
      <c:valAx>
        <c:axId val="4507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75848"/>
        <c:axId val="49320052"/>
      </c:scatterChart>
      <c:valAx>
        <c:axId val="9657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052"/>
        <c:crossesAt val="0"/>
        <c:crossBetween val="midCat"/>
      </c:valAx>
      <c:valAx>
        <c:axId val="4932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5200"/>
        <c:axId val="77550324"/>
      </c:scatterChart>
      <c:valAx>
        <c:axId val="9992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324"/>
        <c:crossesAt val="0"/>
        <c:crossBetween val="midCat"/>
      </c:valAx>
      <c:valAx>
        <c:axId val="7755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