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77346"/>
        <c:axId val="92339665"/>
      </c:barChart>
      <c:catAx>
        <c:axId val="7007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665"/>
        <c:auto val="1"/>
        <c:lblAlgn val="ctr"/>
        <c:lblOffset val="100"/>
        <c:noMultiLvlLbl val="0"/>
      </c:catAx>
      <c:valAx>
        <c:axId val="9233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27180"/>
        <c:axId val="50684772"/>
      </c:barChart>
      <c:catAx>
        <c:axId val="5462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772"/>
        <c:auto val="1"/>
        <c:lblAlgn val="ctr"/>
        <c:lblOffset val="100"/>
        <c:noMultiLvlLbl val="0"/>
      </c:catAx>
      <c:valAx>
        <c:axId val="5068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05531"/>
        <c:axId val="66969658"/>
      </c:barChart>
      <c:catAx>
        <c:axId val="9750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658"/>
        <c:auto val="1"/>
        <c:lblAlgn val="ctr"/>
        <c:lblOffset val="100"/>
        <c:noMultiLvlLbl val="0"/>
      </c:catAx>
      <c:valAx>
        <c:axId val="6696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00469"/>
        <c:axId val="58584757"/>
      </c:barChart>
      <c:catAx>
        <c:axId val="3300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757"/>
        <c:auto val="1"/>
        <c:lblAlgn val="ctr"/>
        <c:lblOffset val="100"/>
        <c:noMultiLvlLbl val="0"/>
      </c:catAx>
      <c:valAx>
        <c:axId val="5858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7837"/>
        <c:axId val="95879214"/>
      </c:barChart>
      <c:catAx>
        <c:axId val="125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214"/>
        <c:auto val="1"/>
        <c:lblAlgn val="ctr"/>
        <c:lblOffset val="100"/>
        <c:noMultiLvlLbl val="0"/>
      </c:catAx>
      <c:valAx>
        <c:axId val="9587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22859"/>
        <c:axId val="4291091"/>
      </c:barChart>
      <c:catAx>
        <c:axId val="3592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91"/>
        <c:auto val="1"/>
        <c:lblAlgn val="ctr"/>
        <c:lblOffset val="100"/>
        <c:noMultiLvlLbl val="0"/>
      </c:catAx>
      <c:valAx>
        <c:axId val="429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76816"/>
        <c:axId val="82458162"/>
      </c:barChart>
      <c:catAx>
        <c:axId val="6337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8162"/>
        <c:auto val="1"/>
        <c:lblAlgn val="ctr"/>
        <c:lblOffset val="100"/>
        <c:noMultiLvlLbl val="0"/>
      </c:catAx>
      <c:valAx>
        <c:axId val="8245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10880"/>
        <c:axId val="50806202"/>
      </c:barChart>
      <c:catAx>
        <c:axId val="3541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202"/>
        <c:auto val="1"/>
        <c:lblAlgn val="ctr"/>
        <c:lblOffset val="100"/>
        <c:noMultiLvlLbl val="0"/>
      </c:catAx>
      <c:valAx>
        <c:axId val="5080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82696"/>
        <c:axId val="73293974"/>
      </c:barChart>
      <c:catAx>
        <c:axId val="3228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974"/>
        <c:auto val="1"/>
        <c:lblAlgn val="ctr"/>
        <c:lblOffset val="100"/>
        <c:noMultiLvlLbl val="0"/>
      </c:catAx>
      <c:valAx>
        <c:axId val="7329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40556"/>
        <c:axId val="93418505"/>
      </c:barChart>
      <c:catAx>
        <c:axId val="7324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505"/>
        <c:auto val="1"/>
        <c:lblAlgn val="ctr"/>
        <c:lblOffset val="100"/>
        <c:noMultiLvlLbl val="0"/>
      </c:catAx>
      <c:valAx>
        <c:axId val="9341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90787"/>
        <c:axId val="4481039"/>
      </c:barChart>
      <c:catAx>
        <c:axId val="8709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39"/>
        <c:auto val="1"/>
        <c:lblAlgn val="ctr"/>
        <c:lblOffset val="100"/>
        <c:noMultiLvlLbl val="0"/>
      </c:catAx>
      <c:valAx>
        <c:axId val="448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38167"/>
        <c:axId val="7845560"/>
      </c:barChart>
      <c:catAx>
        <c:axId val="8773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60"/>
        <c:auto val="1"/>
        <c:lblAlgn val="ctr"/>
        <c:lblOffset val="100"/>
        <c:noMultiLvlLbl val="0"/>
      </c:catAx>
      <c:valAx>
        <c:axId val="784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5997"/>
        <c:axId val="55876438"/>
      </c:barChart>
      <c:catAx>
        <c:axId val="980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438"/>
        <c:auto val="1"/>
        <c:lblAlgn val="ctr"/>
        <c:lblOffset val="100"/>
        <c:noMultiLvlLbl val="0"/>
      </c:catAx>
      <c:valAx>
        <c:axId val="5587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19805"/>
        <c:axId val="46583648"/>
      </c:barChart>
      <c:catAx>
        <c:axId val="5421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648"/>
        <c:auto val="1"/>
        <c:lblAlgn val="ctr"/>
        <c:lblOffset val="100"/>
        <c:noMultiLvlLbl val="0"/>
      </c:catAx>
      <c:valAx>
        <c:axId val="4658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31751"/>
        <c:axId val="85768136"/>
      </c:barChart>
      <c:catAx>
        <c:axId val="1913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136"/>
        <c:auto val="1"/>
        <c:lblAlgn val="ctr"/>
        <c:lblOffset val="100"/>
        <c:noMultiLvlLbl val="0"/>
      </c:catAx>
      <c:valAx>
        <c:axId val="8576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37535"/>
        <c:axId val="92675399"/>
      </c:barChart>
      <c:catAx>
        <c:axId val="7303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399"/>
        <c:auto val="1"/>
        <c:lblAlgn val="ctr"/>
        <c:lblOffset val="100"/>
        <c:noMultiLvlLbl val="0"/>
      </c:catAx>
      <c:valAx>
        <c:axId val="9267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9020"/>
        <c:axId val="44897039"/>
      </c:barChart>
      <c:catAx>
        <c:axId val="760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039"/>
        <c:auto val="1"/>
        <c:lblAlgn val="ctr"/>
        <c:lblOffset val="100"/>
        <c:noMultiLvlLbl val="0"/>
      </c:catAx>
      <c:valAx>
        <c:axId val="4489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16277"/>
        <c:axId val="29900240"/>
      </c:barChart>
      <c:catAx>
        <c:axId val="2071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240"/>
        <c:auto val="1"/>
        <c:lblAlgn val="ctr"/>
        <c:lblOffset val="100"/>
        <c:noMultiLvlLbl val="0"/>
      </c:catAx>
      <c:valAx>
        <c:axId val="2990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