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404772"/>
        <c:axId val="22524506"/>
      </c:barChart>
      <c:catAx>
        <c:axId val="5740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24506"/>
        <c:crossesAt val="0"/>
        <c:auto val="1"/>
        <c:lblAlgn val="ctr"/>
        <c:lblOffset val="100"/>
        <c:noMultiLvlLbl val="0"/>
      </c:catAx>
      <c:valAx>
        <c:axId val="225245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04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862219"/>
        <c:axId val="61612117"/>
      </c:barChart>
      <c:catAx>
        <c:axId val="8686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12117"/>
        <c:crossesAt val="0"/>
        <c:auto val="1"/>
        <c:lblAlgn val="ctr"/>
        <c:lblOffset val="100"/>
        <c:noMultiLvlLbl val="0"/>
      </c:catAx>
      <c:valAx>
        <c:axId val="616121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62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844427"/>
        <c:axId val="22076214"/>
      </c:barChart>
      <c:catAx>
        <c:axId val="9484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76214"/>
        <c:crossesAt val="0"/>
        <c:auto val="1"/>
        <c:lblAlgn val="ctr"/>
        <c:lblOffset val="100"/>
        <c:noMultiLvlLbl val="0"/>
      </c:catAx>
      <c:valAx>
        <c:axId val="220762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44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881492"/>
        <c:axId val="53267266"/>
      </c:barChart>
      <c:catAx>
        <c:axId val="1288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67266"/>
        <c:crossesAt val="0"/>
        <c:auto val="1"/>
        <c:lblAlgn val="ctr"/>
        <c:lblOffset val="100"/>
        <c:noMultiLvlLbl val="0"/>
      </c:catAx>
      <c:valAx>
        <c:axId val="532672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81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88769"/>
        <c:axId val="56019284"/>
      </c:barChart>
      <c:catAx>
        <c:axId val="428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19284"/>
        <c:crossesAt val="0"/>
        <c:auto val="1"/>
        <c:lblAlgn val="ctr"/>
        <c:lblOffset val="100"/>
        <c:noMultiLvlLbl val="0"/>
      </c:catAx>
      <c:valAx>
        <c:axId val="560192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8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195403"/>
        <c:axId val="95036459"/>
      </c:barChart>
      <c:catAx>
        <c:axId val="6719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36459"/>
        <c:crossesAt val="0"/>
        <c:auto val="1"/>
        <c:lblAlgn val="ctr"/>
        <c:lblOffset val="100"/>
        <c:noMultiLvlLbl val="0"/>
      </c:catAx>
      <c:valAx>
        <c:axId val="950364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95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891579"/>
        <c:axId val="56959947"/>
      </c:barChart>
      <c:catAx>
        <c:axId val="458915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959947"/>
        <c:crossesAt val="0"/>
        <c:auto val="1"/>
        <c:lblAlgn val="ctr"/>
        <c:lblOffset val="100"/>
        <c:noMultiLvlLbl val="0"/>
      </c:catAx>
      <c:valAx>
        <c:axId val="569599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915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