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9157576"/>
        <c:axId val="88733260"/>
      </c:scatterChart>
      <c:valAx>
        <c:axId val="89157576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3260"/>
        <c:crossesAt val="0"/>
        <c:crossBetween val="midCat"/>
      </c:valAx>
      <c:valAx>
        <c:axId val="8873326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57576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