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767112"/>
        <c:axId val="8999772"/>
      </c:lineChart>
      <c:catAx>
        <c:axId val="32767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99772"/>
        <c:crossesAt val="0"/>
        <c:auto val="1"/>
        <c:lblAlgn val="ctr"/>
        <c:lblOffset val="100"/>
        <c:noMultiLvlLbl val="0"/>
      </c:catAx>
      <c:valAx>
        <c:axId val="89997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671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3104328"/>
        <c:axId val="25052087"/>
      </c:areaChart>
      <c:catAx>
        <c:axId val="23104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052087"/>
        <c:crossesAt val="0"/>
        <c:auto val="1"/>
        <c:lblAlgn val="ctr"/>
        <c:lblOffset val="100"/>
        <c:noMultiLvlLbl val="0"/>
      </c:catAx>
      <c:valAx>
        <c:axId val="250520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104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