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76169"/>
        <c:axId val="41240122"/>
      </c:lineChart>
      <c:catAx>
        <c:axId val="49776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40122"/>
        <c:crossesAt val="0"/>
        <c:auto val="1"/>
        <c:lblAlgn val="ctr"/>
        <c:lblOffset val="100"/>
        <c:noMultiLvlLbl val="0"/>
      </c:catAx>
      <c:valAx>
        <c:axId val="41240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761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602911"/>
        <c:axId val="13386335"/>
      </c:areaChart>
      <c:catAx>
        <c:axId val="95602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386335"/>
        <c:crossesAt val="0"/>
        <c:auto val="1"/>
        <c:lblAlgn val="ctr"/>
        <c:lblOffset val="100"/>
        <c:noMultiLvlLbl val="0"/>
      </c:catAx>
      <c:valAx>
        <c:axId val="133863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029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