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71828"/>
        <c:axId val="8891176"/>
      </c:lineChart>
      <c:catAx>
        <c:axId val="3587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1176"/>
        <c:crossesAt val="0"/>
        <c:auto val="1"/>
        <c:lblAlgn val="ctr"/>
        <c:lblOffset val="100"/>
        <c:noMultiLvlLbl val="0"/>
      </c:catAx>
      <c:valAx>
        <c:axId val="88911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71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82594"/>
        <c:axId val="98729183"/>
      </c:lineChart>
      <c:catAx>
        <c:axId val="9578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29183"/>
        <c:crossesAt val="0"/>
        <c:auto val="1"/>
        <c:lblAlgn val="ctr"/>
        <c:lblOffset val="100"/>
        <c:noMultiLvlLbl val="0"/>
      </c:catAx>
      <c:valAx>
        <c:axId val="98729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782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945108"/>
        <c:axId val="75273369"/>
      </c:barChart>
      <c:catAx>
        <c:axId val="99945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73369"/>
        <c:crossesAt val="0"/>
        <c:auto val="1"/>
        <c:lblAlgn val="ctr"/>
        <c:lblOffset val="100"/>
        <c:noMultiLvlLbl val="0"/>
      </c:catAx>
      <c:valAx>
        <c:axId val="75273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451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3675429"/>
        <c:axId val="93271464"/>
        <c:axId val="93817595"/>
      </c:bar3DChart>
      <c:catAx>
        <c:axId val="63675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1464"/>
        <c:crossesAt val="0"/>
        <c:auto val="1"/>
        <c:lblAlgn val="ctr"/>
        <c:lblOffset val="100"/>
        <c:noMultiLvlLbl val="0"/>
      </c:catAx>
      <c:valAx>
        <c:axId val="93271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75429"/>
        <c:crossesAt val="1"/>
        <c:crossBetween val="midCat"/>
      </c:valAx>
      <c:serAx>
        <c:axId val="938175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7146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4242339"/>
        <c:axId val="35858332"/>
      </c:scatterChart>
      <c:valAx>
        <c:axId val="242423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58332"/>
        <c:crossesAt val="0"/>
        <c:crossBetween val="midCat"/>
      </c:valAx>
      <c:valAx>
        <c:axId val="35858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423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4102871"/>
        <c:axId val="85923415"/>
      </c:scatterChart>
      <c:valAx>
        <c:axId val="1410287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923415"/>
        <c:crossesAt val="0"/>
        <c:crossBetween val="midCat"/>
        <c:majorUnit val="30"/>
        <c:minorUnit val="30"/>
      </c:valAx>
      <c:valAx>
        <c:axId val="859234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0287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566034"/>
        <c:axId val="75433927"/>
      </c:scatterChart>
      <c:valAx>
        <c:axId val="456603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33927"/>
        <c:crossesAt val="0"/>
        <c:crossBetween val="midCat"/>
        <c:majorUnit val="30"/>
        <c:minorUnit val="30"/>
      </c:valAx>
      <c:valAx>
        <c:axId val="7543392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6603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