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5905873"/>
        <c:axId val="43567738"/>
      </c:barChart>
      <c:catAx>
        <c:axId val="759058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567738"/>
        <c:auto val="1"/>
        <c:lblAlgn val="ctr"/>
        <c:lblOffset val="100"/>
        <c:noMultiLvlLbl val="0"/>
      </c:catAx>
      <c:valAx>
        <c:axId val="4356773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9058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6700705"/>
        <c:axId val="70051619"/>
      </c:barChart>
      <c:catAx>
        <c:axId val="567007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0051619"/>
        <c:auto val="1"/>
        <c:lblAlgn val="ctr"/>
        <c:lblOffset val="100"/>
        <c:noMultiLvlLbl val="0"/>
      </c:catAx>
      <c:valAx>
        <c:axId val="70051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70070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8725301"/>
        <c:axId val="98703346"/>
      </c:barChart>
      <c:catAx>
        <c:axId val="7872530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8703346"/>
        <c:auto val="1"/>
        <c:lblAlgn val="ctr"/>
        <c:lblOffset val="100"/>
        <c:noMultiLvlLbl val="0"/>
      </c:catAx>
      <c:valAx>
        <c:axId val="987033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72530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1941356"/>
        <c:axId val="73387488"/>
      </c:barChart>
      <c:catAx>
        <c:axId val="3194135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387488"/>
        <c:auto val="1"/>
        <c:lblAlgn val="ctr"/>
        <c:lblOffset val="100"/>
        <c:noMultiLvlLbl val="0"/>
      </c:catAx>
      <c:valAx>
        <c:axId val="73387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4135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