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44227125"/>
        <c:axId val="7796010"/>
      </c:scatterChart>
      <c:valAx>
        <c:axId val="44227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010"/>
        <c:crossesAt val="0"/>
        <c:crossBetween val="midCat"/>
      </c:valAx>
      <c:valAx>
        <c:axId val="779601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271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