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70138"/>
        <c:axId val="7964884"/>
      </c:scatterChart>
      <c:valAx>
        <c:axId val="1570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84"/>
        <c:crossesAt val="0"/>
        <c:crossBetween val="midCat"/>
      </c:valAx>
      <c:valAx>
        <c:axId val="7964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53632"/>
        <c:axId val="73853053"/>
      </c:lineChart>
      <c:catAx>
        <c:axId val="7935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3053"/>
        <c:crossesAt val="0"/>
        <c:auto val="1"/>
        <c:lblAlgn val="ctr"/>
        <c:lblOffset val="100"/>
        <c:noMultiLvlLbl val="0"/>
      </c:catAx>
      <c:valAx>
        <c:axId val="73853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