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97212"/>
        <c:axId val="15574416"/>
      </c:scatterChart>
      <c:valAx>
        <c:axId val="8779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416"/>
        <c:crossesAt val="0"/>
        <c:crossBetween val="midCat"/>
      </c:valAx>
      <c:valAx>
        <c:axId val="1557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48711"/>
        <c:axId val="8925797"/>
      </c:scatterChart>
      <c:valAx>
        <c:axId val="9154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7"/>
        <c:crossesAt val="0"/>
        <c:crossBetween val="midCat"/>
      </c:valAx>
      <c:valAx>
        <c:axId val="892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5844"/>
        <c:axId val="9584409"/>
      </c:scatterChart>
      <c:valAx>
        <c:axId val="6767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09"/>
        <c:crossesAt val="0"/>
        <c:crossBetween val="midCat"/>
      </c:valAx>
      <c:valAx>
        <c:axId val="958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81423"/>
        <c:axId val="91057706"/>
      </c:scatterChart>
      <c:valAx>
        <c:axId val="6618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706"/>
        <c:crossesAt val="0"/>
        <c:crossBetween val="midCat"/>
      </c:valAx>
      <c:valAx>
        <c:axId val="9105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