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35030"/>
        <c:axId val="50033207"/>
      </c:barChart>
      <c:catAx>
        <c:axId val="3553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207"/>
        <c:auto val="1"/>
        <c:lblAlgn val="ctr"/>
        <c:lblOffset val="100"/>
        <c:noMultiLvlLbl val="0"/>
      </c:catAx>
      <c:valAx>
        <c:axId val="5003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61954"/>
        <c:axId val="98588842"/>
      </c:barChart>
      <c:catAx>
        <c:axId val="7726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842"/>
        <c:auto val="1"/>
        <c:lblAlgn val="ctr"/>
        <c:lblOffset val="100"/>
        <c:noMultiLvlLbl val="0"/>
      </c:catAx>
      <c:valAx>
        <c:axId val="9858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49138"/>
        <c:axId val="502984"/>
      </c:barChart>
      <c:catAx>
        <c:axId val="1204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4"/>
        <c:auto val="1"/>
        <c:lblAlgn val="ctr"/>
        <c:lblOffset val="100"/>
        <c:noMultiLvlLbl val="0"/>
      </c:catAx>
      <c:valAx>
        <c:axId val="50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70082"/>
        <c:axId val="99181252"/>
      </c:barChart>
      <c:catAx>
        <c:axId val="6717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252"/>
        <c:auto val="1"/>
        <c:lblAlgn val="ctr"/>
        <c:lblOffset val="100"/>
        <c:noMultiLvlLbl val="0"/>
      </c:catAx>
      <c:valAx>
        <c:axId val="9918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20882"/>
        <c:axId val="35227979"/>
      </c:barChart>
      <c:catAx>
        <c:axId val="5072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979"/>
        <c:auto val="1"/>
        <c:lblAlgn val="ctr"/>
        <c:lblOffset val="100"/>
        <c:noMultiLvlLbl val="0"/>
      </c:catAx>
      <c:valAx>
        <c:axId val="3522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24253"/>
        <c:axId val="21789502"/>
      </c:barChart>
      <c:catAx>
        <c:axId val="8232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502"/>
        <c:auto val="1"/>
        <c:lblAlgn val="ctr"/>
        <c:lblOffset val="100"/>
        <c:noMultiLvlLbl val="0"/>
      </c:catAx>
      <c:valAx>
        <c:axId val="2178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10448"/>
        <c:axId val="5616596"/>
      </c:barChart>
      <c:catAx>
        <c:axId val="4851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96"/>
        <c:auto val="1"/>
        <c:lblAlgn val="ctr"/>
        <c:lblOffset val="100"/>
        <c:noMultiLvlLbl val="0"/>
      </c:catAx>
      <c:valAx>
        <c:axId val="561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2560"/>
        <c:axId val="48677604"/>
      </c:barChart>
      <c:catAx>
        <c:axId val="541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604"/>
        <c:auto val="1"/>
        <c:lblAlgn val="ctr"/>
        <c:lblOffset val="100"/>
        <c:noMultiLvlLbl val="0"/>
      </c:catAx>
      <c:valAx>
        <c:axId val="4867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75036"/>
        <c:axId val="26525931"/>
      </c:barChart>
      <c:catAx>
        <c:axId val="6077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931"/>
        <c:auto val="1"/>
        <c:lblAlgn val="ctr"/>
        <c:lblOffset val="100"/>
        <c:noMultiLvlLbl val="0"/>
      </c:catAx>
      <c:valAx>
        <c:axId val="2652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06587"/>
        <c:axId val="10031154"/>
      </c:barChart>
      <c:catAx>
        <c:axId val="6420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154"/>
        <c:auto val="1"/>
        <c:lblAlgn val="ctr"/>
        <c:lblOffset val="100"/>
        <c:noMultiLvlLbl val="0"/>
      </c:catAx>
      <c:valAx>
        <c:axId val="1003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64642"/>
        <c:axId val="71157172"/>
      </c:barChart>
      <c:catAx>
        <c:axId val="1496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172"/>
        <c:auto val="1"/>
        <c:lblAlgn val="ctr"/>
        <c:lblOffset val="100"/>
        <c:noMultiLvlLbl val="0"/>
      </c:catAx>
      <c:valAx>
        <c:axId val="7115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51181"/>
        <c:axId val="35757447"/>
      </c:barChart>
      <c:catAx>
        <c:axId val="8735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447"/>
        <c:auto val="1"/>
        <c:lblAlgn val="ctr"/>
        <c:lblOffset val="100"/>
        <c:noMultiLvlLbl val="0"/>
      </c:catAx>
      <c:valAx>
        <c:axId val="3575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87846"/>
        <c:axId val="65138360"/>
      </c:barChart>
      <c:catAx>
        <c:axId val="3308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360"/>
        <c:auto val="1"/>
        <c:lblAlgn val="ctr"/>
        <c:lblOffset val="100"/>
        <c:noMultiLvlLbl val="0"/>
      </c:catAx>
      <c:valAx>
        <c:axId val="6513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18739"/>
        <c:axId val="14388862"/>
      </c:barChart>
      <c:catAx>
        <c:axId val="5311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862"/>
        <c:auto val="1"/>
        <c:lblAlgn val="ctr"/>
        <c:lblOffset val="100"/>
        <c:noMultiLvlLbl val="0"/>
      </c:catAx>
      <c:valAx>
        <c:axId val="1438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65110"/>
        <c:axId val="37630094"/>
      </c:barChart>
      <c:catAx>
        <c:axId val="4646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094"/>
        <c:auto val="1"/>
        <c:lblAlgn val="ctr"/>
        <c:lblOffset val="100"/>
        <c:noMultiLvlLbl val="0"/>
      </c:catAx>
      <c:valAx>
        <c:axId val="3763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37589"/>
        <c:axId val="15406068"/>
      </c:barChart>
      <c:catAx>
        <c:axId val="5343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068"/>
        <c:auto val="1"/>
        <c:lblAlgn val="ctr"/>
        <c:lblOffset val="100"/>
        <c:noMultiLvlLbl val="0"/>
      </c:catAx>
      <c:valAx>
        <c:axId val="1540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20320"/>
        <c:axId val="68729698"/>
      </c:barChart>
      <c:catAx>
        <c:axId val="7712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698"/>
        <c:auto val="1"/>
        <c:lblAlgn val="ctr"/>
        <c:lblOffset val="100"/>
        <c:noMultiLvlLbl val="0"/>
      </c:catAx>
      <c:valAx>
        <c:axId val="6872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52708"/>
        <c:axId val="82463640"/>
      </c:barChart>
      <c:catAx>
        <c:axId val="5815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640"/>
        <c:auto val="1"/>
        <c:lblAlgn val="ctr"/>
        <c:lblOffset val="100"/>
        <c:noMultiLvlLbl val="0"/>
      </c:catAx>
      <c:valAx>
        <c:axId val="8246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