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31119"/>
        <c:axId val="33607132"/>
      </c:scatterChart>
      <c:valAx>
        <c:axId val="3543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132"/>
        <c:crossesAt val="0"/>
        <c:crossBetween val="midCat"/>
      </c:valAx>
      <c:valAx>
        <c:axId val="3360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54059"/>
        <c:axId val="41309660"/>
      </c:scatterChart>
      <c:valAx>
        <c:axId val="5035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660"/>
        <c:crossesAt val="0"/>
        <c:crossBetween val="midCat"/>
      </c:valAx>
      <c:valAx>
        <c:axId val="4130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81947"/>
        <c:axId val="39711400"/>
      </c:scatterChart>
      <c:valAx>
        <c:axId val="4738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400"/>
        <c:crossesAt val="0"/>
        <c:crossBetween val="midCat"/>
      </c:valAx>
      <c:valAx>
        <c:axId val="3971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70168"/>
        <c:axId val="43351374"/>
      </c:scatterChart>
      <c:valAx>
        <c:axId val="7127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374"/>
        <c:crossesAt val="0"/>
        <c:crossBetween val="midCat"/>
      </c:valAx>
      <c:valAx>
        <c:axId val="4335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