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30110"/>
        <c:axId val="48869375"/>
      </c:barChart>
      <c:catAx>
        <c:axId val="2523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375"/>
        <c:auto val="1"/>
        <c:lblAlgn val="ctr"/>
        <c:lblOffset val="100"/>
        <c:noMultiLvlLbl val="0"/>
      </c:catAx>
      <c:valAx>
        <c:axId val="488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82043"/>
        <c:axId val="86916729"/>
      </c:barChart>
      <c:catAx>
        <c:axId val="9308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729"/>
        <c:auto val="1"/>
        <c:lblAlgn val="ctr"/>
        <c:lblOffset val="100"/>
        <c:noMultiLvlLbl val="0"/>
      </c:catAx>
      <c:valAx>
        <c:axId val="869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97053"/>
        <c:axId val="4065158"/>
      </c:barChart>
      <c:catAx>
        <c:axId val="6279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58"/>
        <c:auto val="1"/>
        <c:lblAlgn val="ctr"/>
        <c:lblOffset val="100"/>
        <c:noMultiLvlLbl val="0"/>
      </c:catAx>
      <c:valAx>
        <c:axId val="406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040"/>
        <c:axId val="71518772"/>
      </c:barChart>
      <c:catAx>
        <c:axId val="47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772"/>
        <c:auto val="1"/>
        <c:lblAlgn val="ctr"/>
        <c:lblOffset val="100"/>
        <c:noMultiLvlLbl val="0"/>
      </c:catAx>
      <c:valAx>
        <c:axId val="7151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98150"/>
        <c:axId val="27676580"/>
      </c:barChart>
      <c:catAx>
        <c:axId val="6019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580"/>
        <c:auto val="1"/>
        <c:lblAlgn val="ctr"/>
        <c:lblOffset val="100"/>
        <c:noMultiLvlLbl val="0"/>
      </c:catAx>
      <c:valAx>
        <c:axId val="2767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56304"/>
        <c:axId val="49322703"/>
      </c:barChart>
      <c:catAx>
        <c:axId val="7835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703"/>
        <c:auto val="1"/>
        <c:lblAlgn val="ctr"/>
        <c:lblOffset val="100"/>
        <c:noMultiLvlLbl val="0"/>
      </c:catAx>
      <c:valAx>
        <c:axId val="4932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34010"/>
        <c:axId val="35283966"/>
      </c:barChart>
      <c:catAx>
        <c:axId val="8343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966"/>
        <c:auto val="1"/>
        <c:lblAlgn val="ctr"/>
        <c:lblOffset val="100"/>
        <c:noMultiLvlLbl val="0"/>
      </c:catAx>
      <c:valAx>
        <c:axId val="3528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11976"/>
        <c:axId val="89789720"/>
      </c:barChart>
      <c:catAx>
        <c:axId val="1561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720"/>
        <c:auto val="1"/>
        <c:lblAlgn val="ctr"/>
        <c:lblOffset val="100"/>
        <c:noMultiLvlLbl val="0"/>
      </c:catAx>
      <c:valAx>
        <c:axId val="8978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83520"/>
        <c:axId val="62408384"/>
      </c:barChart>
      <c:catAx>
        <c:axId val="3298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384"/>
        <c:auto val="1"/>
        <c:lblAlgn val="ctr"/>
        <c:lblOffset val="100"/>
        <c:noMultiLvlLbl val="0"/>
      </c:catAx>
      <c:valAx>
        <c:axId val="6240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43777"/>
        <c:axId val="72820815"/>
      </c:barChart>
      <c:catAx>
        <c:axId val="1754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815"/>
        <c:auto val="1"/>
        <c:lblAlgn val="ctr"/>
        <c:lblOffset val="100"/>
        <c:noMultiLvlLbl val="0"/>
      </c:catAx>
      <c:valAx>
        <c:axId val="728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25965"/>
        <c:axId val="45473156"/>
      </c:barChart>
      <c:catAx>
        <c:axId val="2832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156"/>
        <c:auto val="1"/>
        <c:lblAlgn val="ctr"/>
        <c:lblOffset val="100"/>
        <c:noMultiLvlLbl val="0"/>
      </c:catAx>
      <c:valAx>
        <c:axId val="4547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35202"/>
        <c:axId val="32122341"/>
      </c:barChart>
      <c:catAx>
        <c:axId val="2333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341"/>
        <c:auto val="1"/>
        <c:lblAlgn val="ctr"/>
        <c:lblOffset val="100"/>
        <c:noMultiLvlLbl val="0"/>
      </c:catAx>
      <c:valAx>
        <c:axId val="3212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78442"/>
        <c:axId val="53443200"/>
      </c:barChart>
      <c:catAx>
        <c:axId val="6047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200"/>
        <c:auto val="1"/>
        <c:lblAlgn val="ctr"/>
        <c:lblOffset val="100"/>
        <c:noMultiLvlLbl val="0"/>
      </c:catAx>
      <c:valAx>
        <c:axId val="5344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11101"/>
        <c:axId val="46747617"/>
      </c:barChart>
      <c:catAx>
        <c:axId val="7161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617"/>
        <c:auto val="1"/>
        <c:lblAlgn val="ctr"/>
        <c:lblOffset val="100"/>
        <c:noMultiLvlLbl val="0"/>
      </c:catAx>
      <c:valAx>
        <c:axId val="467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96669"/>
        <c:axId val="88400073"/>
      </c:barChart>
      <c:catAx>
        <c:axId val="9049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073"/>
        <c:auto val="1"/>
        <c:lblAlgn val="ctr"/>
        <c:lblOffset val="100"/>
        <c:noMultiLvlLbl val="0"/>
      </c:catAx>
      <c:valAx>
        <c:axId val="884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70053"/>
        <c:axId val="84877252"/>
      </c:barChart>
      <c:catAx>
        <c:axId val="7357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252"/>
        <c:auto val="1"/>
        <c:lblAlgn val="ctr"/>
        <c:lblOffset val="100"/>
        <c:noMultiLvlLbl val="0"/>
      </c:catAx>
      <c:valAx>
        <c:axId val="8487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94728"/>
        <c:axId val="60122840"/>
      </c:barChart>
      <c:catAx>
        <c:axId val="9309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840"/>
        <c:auto val="1"/>
        <c:lblAlgn val="ctr"/>
        <c:lblOffset val="100"/>
        <c:noMultiLvlLbl val="0"/>
      </c:catAx>
      <c:valAx>
        <c:axId val="6012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15722"/>
        <c:axId val="34140747"/>
      </c:barChart>
      <c:catAx>
        <c:axId val="1471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747"/>
        <c:auto val="1"/>
        <c:lblAlgn val="ctr"/>
        <c:lblOffset val="100"/>
        <c:noMultiLvlLbl val="0"/>
      </c:catAx>
      <c:valAx>
        <c:axId val="341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