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3672"/>
        <c:axId val="87773705"/>
      </c:scatterChart>
      <c:valAx>
        <c:axId val="6751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705"/>
        <c:crossesAt val="0"/>
        <c:crossBetween val="midCat"/>
      </c:valAx>
      <c:valAx>
        <c:axId val="8777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98004"/>
        <c:axId val="31797733"/>
      </c:scatterChart>
      <c:valAx>
        <c:axId val="4409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733"/>
        <c:crossesAt val="0"/>
        <c:crossBetween val="midCat"/>
      </c:valAx>
      <c:valAx>
        <c:axId val="3179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1779"/>
        <c:axId val="37303760"/>
      </c:scatterChart>
      <c:valAx>
        <c:axId val="125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760"/>
        <c:crossesAt val="0"/>
        <c:crossBetween val="midCat"/>
      </c:valAx>
      <c:valAx>
        <c:axId val="3730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2191"/>
        <c:axId val="92436439"/>
      </c:scatterChart>
      <c:valAx>
        <c:axId val="8016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439"/>
        <c:crossesAt val="0"/>
        <c:crossBetween val="midCat"/>
      </c:valAx>
      <c:valAx>
        <c:axId val="9243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