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87706"/>
        <c:axId val="54898172"/>
      </c:barChart>
      <c:catAx>
        <c:axId val="2028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172"/>
        <c:auto val="1"/>
        <c:lblAlgn val="ctr"/>
        <c:lblOffset val="100"/>
        <c:noMultiLvlLbl val="0"/>
      </c:catAx>
      <c:valAx>
        <c:axId val="5489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14783"/>
        <c:axId val="75289294"/>
      </c:barChart>
      <c:catAx>
        <c:axId val="3231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294"/>
        <c:auto val="1"/>
        <c:lblAlgn val="ctr"/>
        <c:lblOffset val="100"/>
        <c:noMultiLvlLbl val="0"/>
      </c:catAx>
      <c:valAx>
        <c:axId val="7528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36249"/>
        <c:axId val="97204240"/>
      </c:barChart>
      <c:catAx>
        <c:axId val="6683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240"/>
        <c:auto val="1"/>
        <c:lblAlgn val="ctr"/>
        <c:lblOffset val="100"/>
        <c:noMultiLvlLbl val="0"/>
      </c:catAx>
      <c:valAx>
        <c:axId val="9720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24560"/>
        <c:axId val="13778738"/>
      </c:barChart>
      <c:catAx>
        <c:axId val="4502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738"/>
        <c:auto val="1"/>
        <c:lblAlgn val="ctr"/>
        <c:lblOffset val="100"/>
        <c:noMultiLvlLbl val="0"/>
      </c:catAx>
      <c:valAx>
        <c:axId val="1377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63190"/>
        <c:axId val="21344541"/>
      </c:barChart>
      <c:catAx>
        <c:axId val="7166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541"/>
        <c:auto val="1"/>
        <c:lblAlgn val="ctr"/>
        <c:lblOffset val="100"/>
        <c:noMultiLvlLbl val="0"/>
      </c:catAx>
      <c:valAx>
        <c:axId val="2134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76566"/>
        <c:axId val="71159649"/>
      </c:barChart>
      <c:catAx>
        <c:axId val="9427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649"/>
        <c:auto val="1"/>
        <c:lblAlgn val="ctr"/>
        <c:lblOffset val="100"/>
        <c:noMultiLvlLbl val="0"/>
      </c:catAx>
      <c:valAx>
        <c:axId val="7115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31241"/>
        <c:axId val="16925193"/>
      </c:barChart>
      <c:catAx>
        <c:axId val="2273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193"/>
        <c:auto val="1"/>
        <c:lblAlgn val="ctr"/>
        <c:lblOffset val="100"/>
        <c:noMultiLvlLbl val="0"/>
      </c:catAx>
      <c:valAx>
        <c:axId val="1692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42137"/>
        <c:axId val="336112"/>
      </c:barChart>
      <c:catAx>
        <c:axId val="7964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2"/>
        <c:auto val="1"/>
        <c:lblAlgn val="ctr"/>
        <c:lblOffset val="100"/>
        <c:noMultiLvlLbl val="0"/>
      </c:catAx>
      <c:valAx>
        <c:axId val="33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70580"/>
        <c:axId val="30321227"/>
      </c:barChart>
      <c:catAx>
        <c:axId val="2587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227"/>
        <c:auto val="1"/>
        <c:lblAlgn val="ctr"/>
        <c:lblOffset val="100"/>
        <c:noMultiLvlLbl val="0"/>
      </c:catAx>
      <c:valAx>
        <c:axId val="3032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60606"/>
        <c:axId val="79950807"/>
      </c:barChart>
      <c:catAx>
        <c:axId val="6656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807"/>
        <c:auto val="1"/>
        <c:lblAlgn val="ctr"/>
        <c:lblOffset val="100"/>
        <c:noMultiLvlLbl val="0"/>
      </c:catAx>
      <c:valAx>
        <c:axId val="7995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57996"/>
        <c:axId val="93745705"/>
      </c:barChart>
      <c:catAx>
        <c:axId val="7525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705"/>
        <c:auto val="1"/>
        <c:lblAlgn val="ctr"/>
        <c:lblOffset val="100"/>
        <c:noMultiLvlLbl val="0"/>
      </c:catAx>
      <c:valAx>
        <c:axId val="9374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29566"/>
        <c:axId val="90994383"/>
      </c:barChart>
      <c:catAx>
        <c:axId val="2712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383"/>
        <c:auto val="1"/>
        <c:lblAlgn val="ctr"/>
        <c:lblOffset val="100"/>
        <c:noMultiLvlLbl val="0"/>
      </c:catAx>
      <c:valAx>
        <c:axId val="9099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64788"/>
        <c:axId val="5923212"/>
      </c:barChart>
      <c:catAx>
        <c:axId val="7686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12"/>
        <c:auto val="1"/>
        <c:lblAlgn val="ctr"/>
        <c:lblOffset val="100"/>
        <c:noMultiLvlLbl val="0"/>
      </c:catAx>
      <c:valAx>
        <c:axId val="592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83061"/>
        <c:axId val="24951285"/>
      </c:barChart>
      <c:catAx>
        <c:axId val="3008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285"/>
        <c:auto val="1"/>
        <c:lblAlgn val="ctr"/>
        <c:lblOffset val="100"/>
        <c:noMultiLvlLbl val="0"/>
      </c:catAx>
      <c:valAx>
        <c:axId val="2495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40389"/>
        <c:axId val="36460422"/>
      </c:barChart>
      <c:catAx>
        <c:axId val="4694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422"/>
        <c:auto val="1"/>
        <c:lblAlgn val="ctr"/>
        <c:lblOffset val="100"/>
        <c:noMultiLvlLbl val="0"/>
      </c:catAx>
      <c:valAx>
        <c:axId val="3646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43277"/>
        <c:axId val="50003835"/>
      </c:barChart>
      <c:catAx>
        <c:axId val="1934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835"/>
        <c:auto val="1"/>
        <c:lblAlgn val="ctr"/>
        <c:lblOffset val="100"/>
        <c:noMultiLvlLbl val="0"/>
      </c:catAx>
      <c:valAx>
        <c:axId val="5000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49715"/>
        <c:axId val="10358997"/>
      </c:barChart>
      <c:catAx>
        <c:axId val="8134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997"/>
        <c:auto val="1"/>
        <c:lblAlgn val="ctr"/>
        <c:lblOffset val="100"/>
        <c:noMultiLvlLbl val="0"/>
      </c:catAx>
      <c:valAx>
        <c:axId val="1035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86124"/>
        <c:axId val="63439783"/>
      </c:barChart>
      <c:catAx>
        <c:axId val="2638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783"/>
        <c:auto val="1"/>
        <c:lblAlgn val="ctr"/>
        <c:lblOffset val="100"/>
        <c:noMultiLvlLbl val="0"/>
      </c:catAx>
      <c:valAx>
        <c:axId val="6343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