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69344"/>
        <c:axId val="88893169"/>
      </c:scatterChart>
      <c:valAx>
        <c:axId val="3356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169"/>
        <c:crossesAt val="0"/>
        <c:crossBetween val="midCat"/>
      </c:valAx>
      <c:valAx>
        <c:axId val="8889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84203"/>
        <c:axId val="45599115"/>
      </c:scatterChart>
      <c:valAx>
        <c:axId val="3758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15"/>
        <c:crossesAt val="0"/>
        <c:crossBetween val="midCat"/>
      </c:valAx>
      <c:valAx>
        <c:axId val="4559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54338"/>
        <c:axId val="30770768"/>
      </c:scatterChart>
      <c:valAx>
        <c:axId val="62654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0768"/>
        <c:crossesAt val="0"/>
        <c:crossBetween val="midCat"/>
      </c:valAx>
      <c:valAx>
        <c:axId val="3077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947530"/>
        <c:axId val="84817968"/>
      </c:scatterChart>
      <c:valAx>
        <c:axId val="12947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968"/>
        <c:crossesAt val="0"/>
        <c:crossBetween val="midCat"/>
      </c:valAx>
      <c:valAx>
        <c:axId val="8481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