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79202"/>
        <c:axId val="15078288"/>
      </c:barChart>
      <c:catAx>
        <c:axId val="3787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8288"/>
        <c:auto val="1"/>
        <c:lblAlgn val="ctr"/>
        <c:lblOffset val="100"/>
        <c:noMultiLvlLbl val="0"/>
      </c:catAx>
      <c:valAx>
        <c:axId val="1507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56212"/>
        <c:axId val="61936073"/>
      </c:barChart>
      <c:catAx>
        <c:axId val="5265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073"/>
        <c:auto val="1"/>
        <c:lblAlgn val="ctr"/>
        <c:lblOffset val="100"/>
        <c:noMultiLvlLbl val="0"/>
      </c:catAx>
      <c:valAx>
        <c:axId val="6193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11806"/>
        <c:axId val="67966779"/>
      </c:barChart>
      <c:catAx>
        <c:axId val="3731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6779"/>
        <c:auto val="1"/>
        <c:lblAlgn val="ctr"/>
        <c:lblOffset val="100"/>
        <c:noMultiLvlLbl val="0"/>
      </c:catAx>
      <c:valAx>
        <c:axId val="6796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48219"/>
        <c:axId val="28656125"/>
      </c:barChart>
      <c:catAx>
        <c:axId val="7944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125"/>
        <c:auto val="1"/>
        <c:lblAlgn val="ctr"/>
        <c:lblOffset val="100"/>
        <c:noMultiLvlLbl val="0"/>
      </c:catAx>
      <c:valAx>
        <c:axId val="2865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28816"/>
        <c:axId val="35266196"/>
      </c:barChart>
      <c:catAx>
        <c:axId val="2602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196"/>
        <c:auto val="1"/>
        <c:lblAlgn val="ctr"/>
        <c:lblOffset val="100"/>
        <c:noMultiLvlLbl val="0"/>
      </c:catAx>
      <c:valAx>
        <c:axId val="3526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08018"/>
        <c:axId val="63197114"/>
      </c:barChart>
      <c:catAx>
        <c:axId val="4280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114"/>
        <c:auto val="1"/>
        <c:lblAlgn val="ctr"/>
        <c:lblOffset val="100"/>
        <c:noMultiLvlLbl val="0"/>
      </c:catAx>
      <c:valAx>
        <c:axId val="6319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7785"/>
        <c:axId val="53037016"/>
      </c:barChart>
      <c:catAx>
        <c:axId val="903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016"/>
        <c:auto val="1"/>
        <c:lblAlgn val="ctr"/>
        <c:lblOffset val="100"/>
        <c:noMultiLvlLbl val="0"/>
      </c:catAx>
      <c:valAx>
        <c:axId val="5303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67328"/>
        <c:axId val="47133317"/>
      </c:barChart>
      <c:catAx>
        <c:axId val="6976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317"/>
        <c:auto val="1"/>
        <c:lblAlgn val="ctr"/>
        <c:lblOffset val="100"/>
        <c:noMultiLvlLbl val="0"/>
      </c:catAx>
      <c:valAx>
        <c:axId val="4713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56854"/>
        <c:axId val="20799227"/>
      </c:barChart>
      <c:catAx>
        <c:axId val="2645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227"/>
        <c:auto val="1"/>
        <c:lblAlgn val="ctr"/>
        <c:lblOffset val="100"/>
        <c:noMultiLvlLbl val="0"/>
      </c:catAx>
      <c:valAx>
        <c:axId val="2079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21990"/>
        <c:axId val="83665215"/>
      </c:barChart>
      <c:catAx>
        <c:axId val="5662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215"/>
        <c:auto val="1"/>
        <c:lblAlgn val="ctr"/>
        <c:lblOffset val="100"/>
        <c:noMultiLvlLbl val="0"/>
      </c:catAx>
      <c:valAx>
        <c:axId val="8366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05139"/>
        <c:axId val="21187604"/>
      </c:barChart>
      <c:catAx>
        <c:axId val="3100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604"/>
        <c:auto val="1"/>
        <c:lblAlgn val="ctr"/>
        <c:lblOffset val="100"/>
        <c:noMultiLvlLbl val="0"/>
      </c:catAx>
      <c:valAx>
        <c:axId val="2118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75243"/>
        <c:axId val="69808057"/>
      </c:barChart>
      <c:catAx>
        <c:axId val="5617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057"/>
        <c:auto val="1"/>
        <c:lblAlgn val="ctr"/>
        <c:lblOffset val="100"/>
        <c:noMultiLvlLbl val="0"/>
      </c:catAx>
      <c:valAx>
        <c:axId val="6980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68014"/>
        <c:axId val="57853995"/>
      </c:barChart>
      <c:catAx>
        <c:axId val="3666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995"/>
        <c:auto val="1"/>
        <c:lblAlgn val="ctr"/>
        <c:lblOffset val="100"/>
        <c:noMultiLvlLbl val="0"/>
      </c:catAx>
      <c:valAx>
        <c:axId val="5785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69679"/>
        <c:axId val="70474247"/>
      </c:barChart>
      <c:catAx>
        <c:axId val="7036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247"/>
        <c:auto val="1"/>
        <c:lblAlgn val="ctr"/>
        <c:lblOffset val="100"/>
        <c:noMultiLvlLbl val="0"/>
      </c:catAx>
      <c:valAx>
        <c:axId val="7047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18091"/>
        <c:axId val="30637283"/>
      </c:barChart>
      <c:catAx>
        <c:axId val="1191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283"/>
        <c:auto val="1"/>
        <c:lblAlgn val="ctr"/>
        <c:lblOffset val="100"/>
        <c:noMultiLvlLbl val="0"/>
      </c:catAx>
      <c:valAx>
        <c:axId val="3063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93111"/>
        <c:axId val="70244659"/>
      </c:barChart>
      <c:catAx>
        <c:axId val="1169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659"/>
        <c:auto val="1"/>
        <c:lblAlgn val="ctr"/>
        <c:lblOffset val="100"/>
        <c:noMultiLvlLbl val="0"/>
      </c:catAx>
      <c:valAx>
        <c:axId val="7024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69235"/>
        <c:axId val="36168180"/>
      </c:barChart>
      <c:catAx>
        <c:axId val="5016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180"/>
        <c:auto val="1"/>
        <c:lblAlgn val="ctr"/>
        <c:lblOffset val="100"/>
        <c:noMultiLvlLbl val="0"/>
      </c:catAx>
      <c:valAx>
        <c:axId val="3616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85189"/>
        <c:axId val="12942116"/>
      </c:barChart>
      <c:catAx>
        <c:axId val="7318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116"/>
        <c:auto val="1"/>
        <c:lblAlgn val="ctr"/>
        <c:lblOffset val="100"/>
        <c:noMultiLvlLbl val="0"/>
      </c:catAx>
      <c:valAx>
        <c:axId val="1294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