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6823"/>
        <c:axId val="32564859"/>
      </c:scatterChart>
      <c:valAx>
        <c:axId val="2497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59"/>
        <c:crossesAt val="0"/>
        <c:crossBetween val="midCat"/>
      </c:valAx>
      <c:valAx>
        <c:axId val="3256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5182"/>
        <c:axId val="38298351"/>
      </c:scatterChart>
      <c:valAx>
        <c:axId val="6163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351"/>
        <c:crossesAt val="0"/>
        <c:crossBetween val="midCat"/>
      </c:valAx>
      <c:valAx>
        <c:axId val="3829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8642"/>
        <c:axId val="89972157"/>
      </c:scatterChart>
      <c:valAx>
        <c:axId val="5294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157"/>
        <c:crossesAt val="0"/>
        <c:crossBetween val="midCat"/>
      </c:valAx>
      <c:valAx>
        <c:axId val="8997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0703"/>
        <c:axId val="81154015"/>
      </c:scatterChart>
      <c:valAx>
        <c:axId val="8294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015"/>
        <c:crossesAt val="0"/>
        <c:crossBetween val="midCat"/>
      </c:valAx>
      <c:valAx>
        <c:axId val="8115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