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92943"/>
        <c:axId val="14943912"/>
      </c:barChart>
      <c:catAx>
        <c:axId val="7359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3912"/>
        <c:auto val="1"/>
        <c:lblAlgn val="ctr"/>
        <c:lblOffset val="100"/>
        <c:noMultiLvlLbl val="0"/>
      </c:catAx>
      <c:valAx>
        <c:axId val="1494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11821"/>
        <c:axId val="54350502"/>
      </c:barChart>
      <c:catAx>
        <c:axId val="1051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502"/>
        <c:auto val="1"/>
        <c:lblAlgn val="ctr"/>
        <c:lblOffset val="100"/>
        <c:noMultiLvlLbl val="0"/>
      </c:catAx>
      <c:valAx>
        <c:axId val="5435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73969"/>
        <c:axId val="58343820"/>
      </c:barChart>
      <c:catAx>
        <c:axId val="5917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820"/>
        <c:auto val="1"/>
        <c:lblAlgn val="ctr"/>
        <c:lblOffset val="100"/>
        <c:noMultiLvlLbl val="0"/>
      </c:catAx>
      <c:valAx>
        <c:axId val="5834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19883"/>
        <c:axId val="16271628"/>
      </c:barChart>
      <c:catAx>
        <c:axId val="1361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1628"/>
        <c:auto val="1"/>
        <c:lblAlgn val="ctr"/>
        <c:lblOffset val="100"/>
        <c:noMultiLvlLbl val="0"/>
      </c:catAx>
      <c:valAx>
        <c:axId val="1627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3296"/>
        <c:axId val="43917268"/>
      </c:barChart>
      <c:catAx>
        <c:axId val="956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7268"/>
        <c:auto val="1"/>
        <c:lblAlgn val="ctr"/>
        <c:lblOffset val="100"/>
        <c:noMultiLvlLbl val="0"/>
      </c:catAx>
      <c:valAx>
        <c:axId val="4391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46624"/>
        <c:axId val="52785921"/>
      </c:barChart>
      <c:catAx>
        <c:axId val="5014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921"/>
        <c:auto val="1"/>
        <c:lblAlgn val="ctr"/>
        <c:lblOffset val="100"/>
        <c:noMultiLvlLbl val="0"/>
      </c:catAx>
      <c:valAx>
        <c:axId val="5278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61345"/>
        <c:axId val="16574082"/>
      </c:barChart>
      <c:catAx>
        <c:axId val="3986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082"/>
        <c:auto val="1"/>
        <c:lblAlgn val="ctr"/>
        <c:lblOffset val="100"/>
        <c:noMultiLvlLbl val="0"/>
      </c:catAx>
      <c:valAx>
        <c:axId val="1657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65215"/>
        <c:axId val="8511660"/>
      </c:barChart>
      <c:catAx>
        <c:axId val="5216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60"/>
        <c:auto val="1"/>
        <c:lblAlgn val="ctr"/>
        <c:lblOffset val="100"/>
        <c:noMultiLvlLbl val="0"/>
      </c:catAx>
      <c:valAx>
        <c:axId val="851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1538"/>
        <c:axId val="18152981"/>
      </c:barChart>
      <c:catAx>
        <c:axId val="759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981"/>
        <c:auto val="1"/>
        <c:lblAlgn val="ctr"/>
        <c:lblOffset val="100"/>
        <c:noMultiLvlLbl val="0"/>
      </c:catAx>
      <c:valAx>
        <c:axId val="1815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4984"/>
        <c:axId val="55553722"/>
      </c:barChart>
      <c:catAx>
        <c:axId val="354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722"/>
        <c:auto val="1"/>
        <c:lblAlgn val="ctr"/>
        <c:lblOffset val="100"/>
        <c:noMultiLvlLbl val="0"/>
      </c:catAx>
      <c:valAx>
        <c:axId val="5555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66777"/>
        <c:axId val="31681347"/>
      </c:barChart>
      <c:catAx>
        <c:axId val="9586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347"/>
        <c:auto val="1"/>
        <c:lblAlgn val="ctr"/>
        <c:lblOffset val="100"/>
        <c:noMultiLvlLbl val="0"/>
      </c:catAx>
      <c:valAx>
        <c:axId val="3168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27647"/>
        <c:axId val="43353507"/>
      </c:barChart>
      <c:catAx>
        <c:axId val="7012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507"/>
        <c:auto val="1"/>
        <c:lblAlgn val="ctr"/>
        <c:lblOffset val="100"/>
        <c:noMultiLvlLbl val="0"/>
      </c:catAx>
      <c:valAx>
        <c:axId val="4335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10974"/>
        <c:axId val="76273385"/>
      </c:barChart>
      <c:catAx>
        <c:axId val="8091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385"/>
        <c:auto val="1"/>
        <c:lblAlgn val="ctr"/>
        <c:lblOffset val="100"/>
        <c:noMultiLvlLbl val="0"/>
      </c:catAx>
      <c:valAx>
        <c:axId val="7627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55551"/>
        <c:axId val="92753091"/>
      </c:barChart>
      <c:catAx>
        <c:axId val="6765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3091"/>
        <c:auto val="1"/>
        <c:lblAlgn val="ctr"/>
        <c:lblOffset val="100"/>
        <c:noMultiLvlLbl val="0"/>
      </c:catAx>
      <c:valAx>
        <c:axId val="9275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90349"/>
        <c:axId val="5885816"/>
      </c:barChart>
      <c:catAx>
        <c:axId val="6619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16"/>
        <c:auto val="1"/>
        <c:lblAlgn val="ctr"/>
        <c:lblOffset val="100"/>
        <c:noMultiLvlLbl val="0"/>
      </c:catAx>
      <c:valAx>
        <c:axId val="588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95188"/>
        <c:axId val="27945147"/>
      </c:barChart>
      <c:catAx>
        <c:axId val="5819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147"/>
        <c:auto val="1"/>
        <c:lblAlgn val="ctr"/>
        <c:lblOffset val="100"/>
        <c:noMultiLvlLbl val="0"/>
      </c:catAx>
      <c:valAx>
        <c:axId val="2794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88491"/>
        <c:axId val="99136085"/>
      </c:barChart>
      <c:catAx>
        <c:axId val="2168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085"/>
        <c:auto val="1"/>
        <c:lblAlgn val="ctr"/>
        <c:lblOffset val="100"/>
        <c:noMultiLvlLbl val="0"/>
      </c:catAx>
      <c:valAx>
        <c:axId val="9913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27928"/>
        <c:axId val="4562541"/>
      </c:barChart>
      <c:catAx>
        <c:axId val="1982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41"/>
        <c:auto val="1"/>
        <c:lblAlgn val="ctr"/>
        <c:lblOffset val="100"/>
        <c:noMultiLvlLbl val="0"/>
      </c:catAx>
      <c:valAx>
        <c:axId val="456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