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90734"/>
        <c:axId val="5776112"/>
      </c:scatterChart>
      <c:valAx>
        <c:axId val="7139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12"/>
        <c:crossesAt val="0"/>
        <c:crossBetween val="midCat"/>
      </c:valAx>
      <c:valAx>
        <c:axId val="5776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91824"/>
        <c:axId val="40857273"/>
      </c:scatterChart>
      <c:valAx>
        <c:axId val="57591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273"/>
        <c:crossesAt val="0"/>
        <c:crossBetween val="midCat"/>
      </c:valAx>
      <c:valAx>
        <c:axId val="40857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14267"/>
        <c:axId val="78697130"/>
      </c:scatterChart>
      <c:valAx>
        <c:axId val="1001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130"/>
        <c:crossesAt val="0"/>
        <c:crossBetween val="midCat"/>
      </c:valAx>
      <c:valAx>
        <c:axId val="78697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34397"/>
        <c:axId val="86725653"/>
      </c:scatterChart>
      <c:valAx>
        <c:axId val="1773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653"/>
        <c:crossesAt val="0"/>
        <c:crossBetween val="midCat"/>
      </c:valAx>
      <c:valAx>
        <c:axId val="86725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