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12450"/>
        <c:axId val="18042521"/>
      </c:barChart>
      <c:catAx>
        <c:axId val="703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521"/>
        <c:auto val="1"/>
        <c:lblAlgn val="ctr"/>
        <c:lblOffset val="100"/>
        <c:noMultiLvlLbl val="0"/>
      </c:catAx>
      <c:valAx>
        <c:axId val="180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32902"/>
        <c:axId val="49297819"/>
      </c:barChart>
      <c:catAx>
        <c:axId val="654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819"/>
        <c:auto val="1"/>
        <c:lblAlgn val="ctr"/>
        <c:lblOffset val="100"/>
        <c:noMultiLvlLbl val="0"/>
      </c:catAx>
      <c:valAx>
        <c:axId val="492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22365"/>
        <c:axId val="83020832"/>
      </c:barChart>
      <c:catAx>
        <c:axId val="506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832"/>
        <c:auto val="1"/>
        <c:lblAlgn val="ctr"/>
        <c:lblOffset val="100"/>
        <c:noMultiLvlLbl val="0"/>
      </c:catAx>
      <c:valAx>
        <c:axId val="830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6411"/>
        <c:axId val="41396076"/>
      </c:barChart>
      <c:catAx>
        <c:axId val="526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076"/>
        <c:auto val="1"/>
        <c:lblAlgn val="ctr"/>
        <c:lblOffset val="100"/>
        <c:noMultiLvlLbl val="0"/>
      </c:catAx>
      <c:valAx>
        <c:axId val="413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47650"/>
        <c:axId val="36652626"/>
      </c:barChart>
      <c:catAx>
        <c:axId val="2464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626"/>
        <c:auto val="1"/>
        <c:lblAlgn val="ctr"/>
        <c:lblOffset val="100"/>
        <c:noMultiLvlLbl val="0"/>
      </c:catAx>
      <c:valAx>
        <c:axId val="366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40607"/>
        <c:axId val="80667714"/>
      </c:barChart>
      <c:catAx>
        <c:axId val="206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714"/>
        <c:auto val="1"/>
        <c:lblAlgn val="ctr"/>
        <c:lblOffset val="100"/>
        <c:noMultiLvlLbl val="0"/>
      </c:catAx>
      <c:valAx>
        <c:axId val="806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4130"/>
        <c:axId val="70079869"/>
      </c:barChart>
      <c:catAx>
        <c:axId val="230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869"/>
        <c:auto val="1"/>
        <c:lblAlgn val="ctr"/>
        <c:lblOffset val="100"/>
        <c:noMultiLvlLbl val="0"/>
      </c:catAx>
      <c:valAx>
        <c:axId val="700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37754"/>
        <c:axId val="11114722"/>
      </c:barChart>
      <c:catAx>
        <c:axId val="4863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722"/>
        <c:auto val="1"/>
        <c:lblAlgn val="ctr"/>
        <c:lblOffset val="100"/>
        <c:noMultiLvlLbl val="0"/>
      </c:catAx>
      <c:valAx>
        <c:axId val="111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5522"/>
        <c:axId val="5660173"/>
      </c:barChart>
      <c:catAx>
        <c:axId val="84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73"/>
        <c:auto val="1"/>
        <c:lblAlgn val="ctr"/>
        <c:lblOffset val="100"/>
        <c:noMultiLvlLbl val="0"/>
      </c:catAx>
      <c:valAx>
        <c:axId val="56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03630"/>
        <c:axId val="12932052"/>
      </c:barChart>
      <c:catAx>
        <c:axId val="1500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52"/>
        <c:auto val="1"/>
        <c:lblAlgn val="ctr"/>
        <c:lblOffset val="100"/>
        <c:noMultiLvlLbl val="0"/>
      </c:catAx>
      <c:valAx>
        <c:axId val="129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3387"/>
        <c:axId val="32313195"/>
      </c:barChart>
      <c:catAx>
        <c:axId val="59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195"/>
        <c:auto val="1"/>
        <c:lblAlgn val="ctr"/>
        <c:lblOffset val="100"/>
        <c:noMultiLvlLbl val="0"/>
      </c:catAx>
      <c:valAx>
        <c:axId val="323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2424"/>
        <c:axId val="90091099"/>
      </c:barChart>
      <c:catAx>
        <c:axId val="105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099"/>
        <c:auto val="1"/>
        <c:lblAlgn val="ctr"/>
        <c:lblOffset val="100"/>
        <c:noMultiLvlLbl val="0"/>
      </c:catAx>
      <c:valAx>
        <c:axId val="900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80864"/>
        <c:axId val="19820785"/>
      </c:barChart>
      <c:catAx>
        <c:axId val="384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785"/>
        <c:auto val="1"/>
        <c:lblAlgn val="ctr"/>
        <c:lblOffset val="100"/>
        <c:noMultiLvlLbl val="0"/>
      </c:catAx>
      <c:valAx>
        <c:axId val="198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21900"/>
        <c:axId val="60513011"/>
      </c:barChart>
      <c:catAx>
        <c:axId val="237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011"/>
        <c:auto val="1"/>
        <c:lblAlgn val="ctr"/>
        <c:lblOffset val="100"/>
        <c:noMultiLvlLbl val="0"/>
      </c:catAx>
      <c:valAx>
        <c:axId val="605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9623"/>
        <c:axId val="23238706"/>
      </c:barChart>
      <c:catAx>
        <c:axId val="7727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706"/>
        <c:auto val="1"/>
        <c:lblAlgn val="ctr"/>
        <c:lblOffset val="100"/>
        <c:noMultiLvlLbl val="0"/>
      </c:catAx>
      <c:valAx>
        <c:axId val="232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2496"/>
        <c:axId val="26786619"/>
      </c:barChart>
      <c:catAx>
        <c:axId val="26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619"/>
        <c:auto val="1"/>
        <c:lblAlgn val="ctr"/>
        <c:lblOffset val="100"/>
        <c:noMultiLvlLbl val="0"/>
      </c:catAx>
      <c:valAx>
        <c:axId val="267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97779"/>
        <c:axId val="78752685"/>
      </c:barChart>
      <c:catAx>
        <c:axId val="446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685"/>
        <c:auto val="1"/>
        <c:lblAlgn val="ctr"/>
        <c:lblOffset val="100"/>
        <c:noMultiLvlLbl val="0"/>
      </c:catAx>
      <c:valAx>
        <c:axId val="787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72337"/>
        <c:axId val="50125600"/>
      </c:barChart>
      <c:catAx>
        <c:axId val="8057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00"/>
        <c:auto val="1"/>
        <c:lblAlgn val="ctr"/>
        <c:lblOffset val="100"/>
        <c:noMultiLvlLbl val="0"/>
      </c:catAx>
      <c:valAx>
        <c:axId val="501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