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7023"/>
        <c:axId val="39015244"/>
      </c:lineChart>
      <c:catAx>
        <c:axId val="62527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244"/>
        <c:crossesAt val="0"/>
        <c:auto val="1"/>
        <c:lblAlgn val="ctr"/>
        <c:lblOffset val="100"/>
        <c:noMultiLvlLbl val="0"/>
      </c:catAx>
      <c:valAx>
        <c:axId val="390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1054"/>
        <c:axId val="2670256"/>
      </c:lineChart>
      <c:catAx>
        <c:axId val="94151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6"/>
        <c:crossesAt val="0"/>
        <c:auto val="1"/>
        <c:lblAlgn val="ctr"/>
        <c:lblOffset val="100"/>
        <c:noMultiLvlLbl val="0"/>
      </c:catAx>
      <c:valAx>
        <c:axId val="26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48155"/>
        <c:axId val="53431070"/>
      </c:lineChart>
      <c:catAx>
        <c:axId val="40648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070"/>
        <c:crossesAt val="0"/>
        <c:auto val="1"/>
        <c:lblAlgn val="ctr"/>
        <c:lblOffset val="100"/>
        <c:noMultiLvlLbl val="0"/>
      </c:catAx>
      <c:valAx>
        <c:axId val="53431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536393"/>
        <c:axId val="77132889"/>
      </c:scatterChart>
      <c:valAx>
        <c:axId val="5053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889"/>
        <c:crossesAt val="0"/>
        <c:crossBetween val="midCat"/>
      </c:valAx>
      <c:valAx>
        <c:axId val="77132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3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82326"/>
        <c:axId val="17974520"/>
      </c:scatterChart>
      <c:valAx>
        <c:axId val="94482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520"/>
        <c:crossesAt val="0"/>
        <c:crossBetween val="midCat"/>
      </c:valAx>
      <c:valAx>
        <c:axId val="179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3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