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48039"/>
        <c:axId val="99953755"/>
      </c:barChart>
      <c:catAx>
        <c:axId val="5548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3755"/>
        <c:crossesAt val="0"/>
        <c:auto val="1"/>
        <c:lblAlgn val="ctr"/>
        <c:lblOffset val="100"/>
        <c:noMultiLvlLbl val="0"/>
      </c:catAx>
      <c:valAx>
        <c:axId val="99953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0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55937"/>
        <c:axId val="16780405"/>
      </c:barChart>
      <c:catAx>
        <c:axId val="9955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0405"/>
        <c:crossesAt val="0"/>
        <c:auto val="1"/>
        <c:lblAlgn val="ctr"/>
        <c:lblOffset val="100"/>
        <c:noMultiLvlLbl val="0"/>
      </c:catAx>
      <c:valAx>
        <c:axId val="16780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9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