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848478"/>
        <c:axId val="2392723"/>
      </c:barChart>
      <c:catAx>
        <c:axId val="7084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2723"/>
        <c:crossesAt val="0"/>
        <c:auto val="1"/>
        <c:lblAlgn val="ctr"/>
        <c:lblOffset val="100"/>
        <c:noMultiLvlLbl val="0"/>
      </c:catAx>
      <c:valAx>
        <c:axId val="23927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48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34376"/>
        <c:axId val="41088733"/>
      </c:barChart>
      <c:catAx>
        <c:axId val="873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88733"/>
        <c:crossesAt val="0"/>
        <c:auto val="1"/>
        <c:lblAlgn val="ctr"/>
        <c:lblOffset val="100"/>
        <c:noMultiLvlLbl val="0"/>
      </c:catAx>
      <c:valAx>
        <c:axId val="41088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4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874475"/>
        <c:axId val="11135041"/>
      </c:barChart>
      <c:catAx>
        <c:axId val="8287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35041"/>
        <c:crossesAt val="0"/>
        <c:auto val="1"/>
        <c:lblAlgn val="ctr"/>
        <c:lblOffset val="100"/>
        <c:noMultiLvlLbl val="0"/>
      </c:catAx>
      <c:valAx>
        <c:axId val="111350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74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178742"/>
        <c:axId val="55401784"/>
      </c:barChart>
      <c:catAx>
        <c:axId val="8217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01784"/>
        <c:crossesAt val="0"/>
        <c:auto val="1"/>
        <c:lblAlgn val="ctr"/>
        <c:lblOffset val="100"/>
        <c:noMultiLvlLbl val="0"/>
      </c:catAx>
      <c:valAx>
        <c:axId val="554017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78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466818"/>
        <c:axId val="19820431"/>
      </c:barChart>
      <c:catAx>
        <c:axId val="8946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20431"/>
        <c:crossesAt val="0"/>
        <c:auto val="1"/>
        <c:lblAlgn val="ctr"/>
        <c:lblOffset val="100"/>
        <c:noMultiLvlLbl val="0"/>
      </c:catAx>
      <c:valAx>
        <c:axId val="198204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66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363153"/>
        <c:axId val="18712849"/>
      </c:barChart>
      <c:catAx>
        <c:axId val="3436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12849"/>
        <c:crossesAt val="0"/>
        <c:auto val="1"/>
        <c:lblAlgn val="ctr"/>
        <c:lblOffset val="100"/>
        <c:noMultiLvlLbl val="0"/>
      </c:catAx>
      <c:valAx>
        <c:axId val="187128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63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359989"/>
        <c:axId val="68048230"/>
      </c:barChart>
      <c:catAx>
        <c:axId val="153599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048230"/>
        <c:crossesAt val="0"/>
        <c:auto val="1"/>
        <c:lblAlgn val="ctr"/>
        <c:lblOffset val="100"/>
        <c:noMultiLvlLbl val="0"/>
      </c:catAx>
      <c:valAx>
        <c:axId val="680482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599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