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1218785"/>
        <c:axId val="75063175"/>
      </c:barChart>
      <c:catAx>
        <c:axId val="9121878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5063175"/>
        <c:crossesAt val="0"/>
        <c:auto val="1"/>
        <c:lblAlgn val="ctr"/>
        <c:lblOffset val="100"/>
        <c:noMultiLvlLbl val="0"/>
      </c:catAx>
      <c:valAx>
        <c:axId val="7506317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121878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6241978"/>
        <c:axId val="85522588"/>
      </c:barChart>
      <c:catAx>
        <c:axId val="3624197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5522588"/>
        <c:crossesAt val="0"/>
        <c:auto val="1"/>
        <c:lblAlgn val="ctr"/>
        <c:lblOffset val="100"/>
        <c:noMultiLvlLbl val="0"/>
      </c:catAx>
      <c:valAx>
        <c:axId val="8552258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624197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