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08742"/>
        <c:axId val="32807166"/>
      </c:lineChart>
      <c:catAx>
        <c:axId val="19108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166"/>
        <c:crossesAt val="0"/>
        <c:auto val="1"/>
        <c:lblAlgn val="ctr"/>
        <c:lblOffset val="100"/>
        <c:noMultiLvlLbl val="0"/>
      </c:catAx>
      <c:valAx>
        <c:axId val="3280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7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7082"/>
        <c:axId val="51755894"/>
      </c:lineChart>
      <c:catAx>
        <c:axId val="8327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894"/>
        <c:crossesAt val="0"/>
        <c:auto val="1"/>
        <c:lblAlgn val="ctr"/>
        <c:lblOffset val="100"/>
        <c:noMultiLvlLbl val="0"/>
      </c:catAx>
      <c:valAx>
        <c:axId val="5175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80848"/>
        <c:axId val="61824377"/>
      </c:lineChart>
      <c:catAx>
        <c:axId val="3680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377"/>
        <c:crossesAt val="0"/>
        <c:auto val="1"/>
        <c:lblAlgn val="ctr"/>
        <c:lblOffset val="100"/>
        <c:noMultiLvlLbl val="0"/>
      </c:catAx>
      <c:valAx>
        <c:axId val="618243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110512"/>
        <c:axId val="2750960"/>
      </c:scatterChart>
      <c:valAx>
        <c:axId val="94110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60"/>
        <c:crossesAt val="0"/>
        <c:crossBetween val="midCat"/>
      </c:valAx>
      <c:valAx>
        <c:axId val="27509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5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121545"/>
        <c:axId val="95803299"/>
      </c:scatterChart>
      <c:valAx>
        <c:axId val="47121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299"/>
        <c:crossesAt val="0"/>
        <c:crossBetween val="midCat"/>
      </c:valAx>
      <c:valAx>
        <c:axId val="9580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5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