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55394"/>
        <c:axId val="25788855"/>
      </c:lineChart>
      <c:catAx>
        <c:axId val="47455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855"/>
        <c:crossesAt val="0"/>
        <c:auto val="1"/>
        <c:lblAlgn val="ctr"/>
        <c:lblOffset val="100"/>
        <c:noMultiLvlLbl val="0"/>
      </c:catAx>
      <c:valAx>
        <c:axId val="2578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2402"/>
        <c:axId val="90456479"/>
      </c:lineChart>
      <c:catAx>
        <c:axId val="9451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479"/>
        <c:crossesAt val="0"/>
        <c:auto val="1"/>
        <c:lblAlgn val="ctr"/>
        <c:lblOffset val="100"/>
        <c:noMultiLvlLbl val="0"/>
      </c:catAx>
      <c:valAx>
        <c:axId val="9045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4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552757"/>
        <c:axId val="55665397"/>
      </c:lineChart>
      <c:catAx>
        <c:axId val="4655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397"/>
        <c:crossesAt val="0"/>
        <c:auto val="1"/>
        <c:lblAlgn val="ctr"/>
        <c:lblOffset val="100"/>
        <c:noMultiLvlLbl val="0"/>
      </c:catAx>
      <c:valAx>
        <c:axId val="55665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4314759"/>
        <c:axId val="73278697"/>
      </c:scatterChart>
      <c:valAx>
        <c:axId val="44314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697"/>
        <c:crossesAt val="0"/>
        <c:crossBetween val="midCat"/>
      </c:valAx>
      <c:valAx>
        <c:axId val="73278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7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575665"/>
        <c:axId val="33060937"/>
      </c:scatterChart>
      <c:valAx>
        <c:axId val="65575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937"/>
        <c:crossesAt val="0"/>
        <c:crossBetween val="midCat"/>
      </c:valAx>
      <c:valAx>
        <c:axId val="330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6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