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6861"/>
        <c:axId val="94393958"/>
      </c:lineChart>
      <c:catAx>
        <c:axId val="97786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958"/>
        <c:crossesAt val="0"/>
        <c:auto val="1"/>
        <c:lblAlgn val="ctr"/>
        <c:lblOffset val="100"/>
        <c:noMultiLvlLbl val="0"/>
      </c:catAx>
      <c:valAx>
        <c:axId val="9439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04999"/>
        <c:axId val="72300138"/>
      </c:lineChart>
      <c:catAx>
        <c:axId val="17504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138"/>
        <c:crossesAt val="0"/>
        <c:auto val="1"/>
        <c:lblAlgn val="ctr"/>
        <c:lblOffset val="100"/>
        <c:noMultiLvlLbl val="0"/>
      </c:catAx>
      <c:valAx>
        <c:axId val="723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33904"/>
        <c:axId val="88425218"/>
      </c:lineChart>
      <c:catAx>
        <c:axId val="17433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218"/>
        <c:crossesAt val="0"/>
        <c:auto val="1"/>
        <c:lblAlgn val="ctr"/>
        <c:lblOffset val="100"/>
        <c:noMultiLvlLbl val="0"/>
      </c:catAx>
      <c:valAx>
        <c:axId val="884252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774107"/>
        <c:axId val="82251215"/>
      </c:scatterChart>
      <c:valAx>
        <c:axId val="56774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215"/>
        <c:crossesAt val="0"/>
        <c:crossBetween val="midCat"/>
      </c:valAx>
      <c:valAx>
        <c:axId val="82251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1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105754"/>
        <c:axId val="35196903"/>
      </c:scatterChart>
      <c:valAx>
        <c:axId val="55105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903"/>
        <c:crossesAt val="0"/>
        <c:crossBetween val="midCat"/>
      </c:valAx>
      <c:valAx>
        <c:axId val="351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7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