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4281603"/>
        <c:axId val="21049491"/>
      </c:barChart>
      <c:catAx>
        <c:axId val="64281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049491"/>
        <c:crossesAt val="0"/>
        <c:auto val="1"/>
        <c:lblAlgn val="ctr"/>
        <c:lblOffset val="100"/>
        <c:noMultiLvlLbl val="0"/>
      </c:catAx>
      <c:valAx>
        <c:axId val="2104949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2816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038639"/>
        <c:axId val="3072607"/>
      </c:barChart>
      <c:catAx>
        <c:axId val="5038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72607"/>
        <c:crossesAt val="0"/>
        <c:auto val="1"/>
        <c:lblAlgn val="ctr"/>
        <c:lblOffset val="100"/>
        <c:noMultiLvlLbl val="0"/>
      </c:catAx>
      <c:valAx>
        <c:axId val="307260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386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7805903"/>
        <c:axId val="97917796"/>
      </c:barChart>
      <c:catAx>
        <c:axId val="77805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917796"/>
        <c:crossesAt val="0"/>
        <c:auto val="1"/>
        <c:lblAlgn val="ctr"/>
        <c:lblOffset val="100"/>
        <c:noMultiLvlLbl val="0"/>
      </c:catAx>
      <c:valAx>
        <c:axId val="9791779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8059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1564390"/>
        <c:axId val="47633132"/>
      </c:barChart>
      <c:catAx>
        <c:axId val="91564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633132"/>
        <c:crossesAt val="0"/>
        <c:auto val="1"/>
        <c:lblAlgn val="ctr"/>
        <c:lblOffset val="100"/>
        <c:noMultiLvlLbl val="0"/>
      </c:catAx>
      <c:valAx>
        <c:axId val="4763313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5643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3938812"/>
        <c:axId val="20731648"/>
      </c:barChart>
      <c:catAx>
        <c:axId val="33938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731648"/>
        <c:crossesAt val="0"/>
        <c:auto val="1"/>
        <c:lblAlgn val="ctr"/>
        <c:lblOffset val="100"/>
        <c:noMultiLvlLbl val="0"/>
      </c:catAx>
      <c:valAx>
        <c:axId val="2073164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9388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2800334"/>
        <c:axId val="97198786"/>
      </c:barChart>
      <c:catAx>
        <c:axId val="42800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198786"/>
        <c:crossesAt val="0"/>
        <c:auto val="1"/>
        <c:lblAlgn val="ctr"/>
        <c:lblOffset val="100"/>
        <c:noMultiLvlLbl val="0"/>
      </c:catAx>
      <c:valAx>
        <c:axId val="9719878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8003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6911427"/>
        <c:axId val="21763801"/>
      </c:barChart>
      <c:catAx>
        <c:axId val="6691142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1763801"/>
        <c:crossesAt val="0"/>
        <c:auto val="1"/>
        <c:lblAlgn val="ctr"/>
        <c:lblOffset val="100"/>
        <c:noMultiLvlLbl val="0"/>
      </c:catAx>
      <c:valAx>
        <c:axId val="2176380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91142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