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843090"/>
        <c:axId val="77748053"/>
      </c:barChart>
      <c:catAx>
        <c:axId val="3084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48053"/>
        <c:crossesAt val="0"/>
        <c:auto val="1"/>
        <c:lblAlgn val="ctr"/>
        <c:lblOffset val="100"/>
        <c:noMultiLvlLbl val="0"/>
      </c:catAx>
      <c:valAx>
        <c:axId val="77748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3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18867"/>
        <c:axId val="79726970"/>
      </c:barChart>
      <c:catAx>
        <c:axId val="3791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6970"/>
        <c:crossesAt val="0"/>
        <c:auto val="1"/>
        <c:lblAlgn val="ctr"/>
        <c:lblOffset val="100"/>
        <c:noMultiLvlLbl val="0"/>
      </c:catAx>
      <c:valAx>
        <c:axId val="79726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18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99855"/>
        <c:axId val="48463162"/>
      </c:barChart>
      <c:catAx>
        <c:axId val="9409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3162"/>
        <c:crossesAt val="0"/>
        <c:auto val="1"/>
        <c:lblAlgn val="ctr"/>
        <c:lblOffset val="100"/>
        <c:noMultiLvlLbl val="0"/>
      </c:catAx>
      <c:valAx>
        <c:axId val="48463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9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479508"/>
        <c:axId val="67868910"/>
      </c:barChart>
      <c:catAx>
        <c:axId val="7147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8910"/>
        <c:crossesAt val="0"/>
        <c:auto val="1"/>
        <c:lblAlgn val="ctr"/>
        <c:lblOffset val="100"/>
        <c:noMultiLvlLbl val="0"/>
      </c:catAx>
      <c:valAx>
        <c:axId val="67868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9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52676"/>
        <c:axId val="77431130"/>
      </c:barChart>
      <c:catAx>
        <c:axId val="6275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31130"/>
        <c:crossesAt val="0"/>
        <c:auto val="1"/>
        <c:lblAlgn val="ctr"/>
        <c:lblOffset val="100"/>
        <c:noMultiLvlLbl val="0"/>
      </c:catAx>
      <c:valAx>
        <c:axId val="774311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52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168594"/>
        <c:axId val="40361501"/>
      </c:barChart>
      <c:catAx>
        <c:axId val="831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1501"/>
        <c:crossesAt val="0"/>
        <c:auto val="1"/>
        <c:lblAlgn val="ctr"/>
        <c:lblOffset val="100"/>
        <c:noMultiLvlLbl val="0"/>
      </c:catAx>
      <c:valAx>
        <c:axId val="403615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68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189413"/>
        <c:axId val="25291417"/>
      </c:barChart>
      <c:catAx>
        <c:axId val="19189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291417"/>
        <c:crossesAt val="0"/>
        <c:auto val="1"/>
        <c:lblAlgn val="ctr"/>
        <c:lblOffset val="100"/>
        <c:noMultiLvlLbl val="0"/>
      </c:catAx>
      <c:valAx>
        <c:axId val="25291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9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