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88002"/>
        <c:axId val="93744863"/>
      </c:barChart>
      <c:catAx>
        <c:axId val="72588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4863"/>
        <c:crossesAt val="0"/>
        <c:auto val="1"/>
        <c:lblAlgn val="ctr"/>
        <c:lblOffset val="100"/>
        <c:noMultiLvlLbl val="0"/>
      </c:catAx>
      <c:valAx>
        <c:axId val="9374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8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77886"/>
        <c:axId val="17669579"/>
      </c:barChart>
      <c:catAx>
        <c:axId val="66377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9579"/>
        <c:crossesAt val="0"/>
        <c:auto val="1"/>
        <c:lblAlgn val="ctr"/>
        <c:lblOffset val="100"/>
        <c:noMultiLvlLbl val="0"/>
      </c:catAx>
      <c:valAx>
        <c:axId val="1766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7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